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прил 10 СМП" sheetId="1" state="visible" r:id="rId2"/>
    <sheet name="прил 9 ДС и КС" sheetId="2" state="visible" r:id="rId3"/>
    <sheet name="прил 8(ДИ гист)" sheetId="3" state="visible" r:id="rId4"/>
    <sheet name="прил 7(АПП)" sheetId="4" state="visible" r:id="rId5"/>
    <sheet name="прил 6 (квартал)" sheetId="5" state="visible" r:id="rId6"/>
    <sheet name="прил 5 " sheetId="6" state="visible" r:id="rId7"/>
    <sheet name="прил 4 прогноз" sheetId="7" state="visible" r:id="rId8"/>
    <sheet name="прил 3 подуш. стомат" sheetId="8" state="visible" r:id="rId9"/>
    <sheet name="прил 2 АПП подуш" sheetId="9" state="visible" r:id="rId10"/>
    <sheet name="прил 1.12" sheetId="10" state="visible" r:id="rId11"/>
    <sheet name="прил 1.11" sheetId="11" state="visible" r:id="rId12"/>
    <sheet name="прил 1.10" sheetId="12" state="visible" r:id="rId13"/>
    <sheet name="прил 1.9" sheetId="13" state="visible" r:id="rId14"/>
    <sheet name="прил 1.8" sheetId="14" state="visible" r:id="rId15"/>
    <sheet name="прил 1.7" sheetId="15" state="visible" r:id="rId16"/>
    <sheet name="прил 1.6" sheetId="16" state="visible" r:id="rId17"/>
    <sheet name="прил 1.5" sheetId="17" state="visible" r:id="rId18"/>
    <sheet name="прил 1.4" sheetId="18" state="visible" r:id="rId19"/>
    <sheet name="прил 1.3" sheetId="19" state="visible" r:id="rId20"/>
    <sheet name="прил 1.2" sheetId="20" state="visible" r:id="rId21"/>
    <sheet name="прил 1.1" sheetId="21" state="visible" r:id="rId22"/>
  </sheets>
  <definedNames>
    <definedName function="false" hidden="false" localSheetId="20" name="_xlnm.Print_Area" vbProcedure="false">'прил 1.1'!$A$1:$M$68</definedName>
    <definedName function="false" hidden="false" localSheetId="11" name="_xlnm.Print_Area" vbProcedure="false">'прил 1.10'!$A$1:$M$68</definedName>
    <definedName function="false" hidden="false" localSheetId="18" name="_xlnm.Print_Area" vbProcedure="false">'прил 1.3'!$A$1:$H$68</definedName>
    <definedName function="false" hidden="false" localSheetId="17" name="_xlnm.Print_Area" vbProcedure="false">'прил 1.4'!$A$1:$H$68</definedName>
    <definedName function="false" hidden="false" localSheetId="16" name="_xlnm.Print_Area" vbProcedure="false">'прил 1.5'!$A$1:$M$68</definedName>
    <definedName function="false" hidden="false" localSheetId="15" name="_xlnm.Print_Area" vbProcedure="false">'прил 1.6'!$A$1:$M$68</definedName>
    <definedName function="false" hidden="false" localSheetId="5" name="_xlnm.Print_Area" vbProcedure="false">'прил 5 '!$A$1:$EK$125</definedName>
    <definedName function="false" hidden="false" localSheetId="1" name="_xlnm.Print_Area" vbProcedure="false">'прил 9 ДС и КС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3" uniqueCount="2914">
  <si>
    <t xml:space="preserve">Приложение 10 к протоколу заседания  Комиссии по разработке ТП ОМС № 6 от 31.03.2021г.   </t>
  </si>
  <si>
    <t xml:space="preserve">Объемы финансового обеспечения скорой медицинской помощи на 2021год</t>
  </si>
  <si>
    <t xml:space="preserve">Полное наименование</t>
  </si>
  <si>
    <r>
      <rPr>
        <sz val="11"/>
        <color rgb="FF000000"/>
        <rFont val="Times New Roman"/>
        <family val="1"/>
        <charset val="204"/>
      </rPr>
      <t xml:space="preserve">СМП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 вызов</t>
  </si>
  <si>
    <t xml:space="preserve">сумма</t>
  </si>
  <si>
    <t xml:space="preserve">ОРЕНБУРГ СТАНЦИЯ СКОРОЙ МЕДИЦИНСКОЙ ПОМОЩИ</t>
  </si>
  <si>
    <t xml:space="preserve">ОРСК СТАНЦИЯ СКОРОЙ МЕДИЦИНСКОЙ ПОМОЩИ</t>
  </si>
  <si>
    <t xml:space="preserve">НОВОТРОИЦК БОЛЬНИЦА СКОРОЙ МЕДИЦИНСКОЙ ПОМОЩИ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БУЗУЛУКСКАЯ БОЛЬНИЦА СКОРОЙ МЕДИЦИНСКОЙ ПОМОЩИ</t>
  </si>
  <si>
    <t xml:space="preserve">АБДУЛИНСКАЯ Г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Г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 СТАНЦИЯ СКОРОЙ МЕДИЦИНСКОЙ ПОМОЩИ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ГБ</t>
  </si>
  <si>
    <t xml:space="preserve">СОРОЧИНСКАЯ Г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ГБ</t>
  </si>
  <si>
    <t xml:space="preserve">Итог</t>
  </si>
  <si>
    <t xml:space="preserve">Приложение 9 к протоколу заседания  Комиссии по разработке ТП ОМС №6 от31.03.2021г.   </t>
  </si>
  <si>
    <r>
      <rPr>
        <sz val="14"/>
        <color rgb="FF000000"/>
        <rFont val="Times New Roman"/>
        <family val="1"/>
        <charset val="204"/>
      </rPr>
      <t xml:space="preserve">Корректировка объемов предоставления стационарной и стационарозамещающей  медицинской помощи на 2021г.</t>
    </r>
    <r>
      <rPr>
        <sz val="10"/>
        <color rgb="FF000000"/>
        <rFont val="Courier New"/>
        <family val="3"/>
        <charset val="204"/>
      </rPr>
      <t xml:space="preserve"> </t>
    </r>
  </si>
  <si>
    <t xml:space="preserve">Утверждено на 2021г. </t>
  </si>
  <si>
    <t xml:space="preserve">Корректировка </t>
  </si>
  <si>
    <t xml:space="preserve">Утвердить  с учетом корректировки</t>
  </si>
  <si>
    <t xml:space="preserve">ЗС</t>
  </si>
  <si>
    <t xml:space="preserve">Сумма, руб.</t>
  </si>
  <si>
    <t xml:space="preserve">ОРЕНБУРГ ГАУЗ ГКБ  №6</t>
  </si>
  <si>
    <t xml:space="preserve">ДС</t>
  </si>
  <si>
    <t xml:space="preserve">1 квартал 2021 г.</t>
  </si>
  <si>
    <t xml:space="preserve">2 квартал 2021 г.</t>
  </si>
  <si>
    <t xml:space="preserve">3 квартал 2021 г.</t>
  </si>
  <si>
    <t xml:space="preserve">4 квартал 2021 г.</t>
  </si>
  <si>
    <t xml:space="preserve">КС</t>
  </si>
  <si>
    <t xml:space="preserve">Итого по МО</t>
  </si>
  <si>
    <t xml:space="preserve">ОРЕНБУРГ ОДКБ</t>
  </si>
  <si>
    <t xml:space="preserve">Приложение 8 к протоколу заседания  Комиссии по разработке ТП ОМС №6 от31.03.2021г.   </t>
  </si>
  <si>
    <t xml:space="preserve">Корректировка объемов амбулаторных диагностических исследований, объемы которых выведены из подушевого норматива финансирования амбулаторной помощи в рамках программы ОМС на 2021 год, по блоку «ДИ гист».</t>
  </si>
  <si>
    <t xml:space="preserve">кол-во исследований</t>
  </si>
  <si>
    <t xml:space="preserve">ОРЕНБУРГ ОБЛАСТНОЙ ОНКОЛОГ. ДИСПАНСЕР</t>
  </si>
  <si>
    <t xml:space="preserve">ДИ гист</t>
  </si>
  <si>
    <t xml:space="preserve">СИТИЛАБ</t>
  </si>
  <si>
    <t xml:space="preserve">Приложение 7 к протоколу заседания  Комиссии по разработке ТП ОМС №6 от31.03.2021г.   </t>
  </si>
  <si>
    <r>
      <rPr>
        <sz val="14"/>
        <color rgb="FF000000"/>
        <rFont val="Times New Roman"/>
        <family val="1"/>
        <charset val="204"/>
      </rPr>
      <t xml:space="preserve">Корректировка объемов предоставления амбулаторной медицинской помощи на 2021г.</t>
    </r>
    <r>
      <rPr>
        <sz val="10"/>
        <color rgb="FF000000"/>
        <rFont val="Courier New"/>
        <family val="3"/>
        <charset val="204"/>
      </rPr>
      <t xml:space="preserve"> </t>
    </r>
  </si>
  <si>
    <t xml:space="preserve">ОРЕНБУРГ ОБЛ. КБ</t>
  </si>
  <si>
    <t xml:space="preserve">АПП обращения</t>
  </si>
  <si>
    <t xml:space="preserve">АПП посещения</t>
  </si>
  <si>
    <t xml:space="preserve">ГБУЗ ООКПГВВ</t>
  </si>
  <si>
    <t xml:space="preserve">Итого</t>
  </si>
  <si>
    <t xml:space="preserve">ОРЕНБУРГ ГАУЗ ГКБ  №2</t>
  </si>
  <si>
    <t xml:space="preserve">НЕОТЛОЖНАЯ ПОМОЩЬ</t>
  </si>
  <si>
    <t xml:space="preserve">ПЕРИНАТАЛЬНЫЙ ЦЕНТР Г. ОРЕНБУРГ</t>
  </si>
  <si>
    <t xml:space="preserve">Приложение 6 к протоколу заседания  Комиссии по разработке ТП ОМС №6 от31.03.2021г.   </t>
  </si>
  <si>
    <t xml:space="preserve">Корректировка объемов предоставления медицинской помощи  на 2021г. между кварталами.</t>
  </si>
  <si>
    <t xml:space="preserve">ОРЕНБУРГ ГАУЗ ГКБ  №3</t>
  </si>
  <si>
    <t xml:space="preserve">ДС ОНК</t>
  </si>
  <si>
    <t xml:space="preserve">ОРЕНБУРГ ГАУЗ ДГКБ</t>
  </si>
  <si>
    <t xml:space="preserve">ДИ УЗИ ССС</t>
  </si>
  <si>
    <t xml:space="preserve">ДИ ЭНД</t>
  </si>
  <si>
    <t xml:space="preserve">КС МЕР</t>
  </si>
  <si>
    <t xml:space="preserve">ОРЕНБУРГ ГАУЗ ГКБ ИМ. ПИРОГОВА Н.И.</t>
  </si>
  <si>
    <t xml:space="preserve">ОРЕНБУРГ КБ РЖД-МЕДИЦИНА Г. ОРЕНБУРГ</t>
  </si>
  <si>
    <t xml:space="preserve">ОРЕНБУРГ ФГБОУ ВО ОРГМУ МИНЗДРАВА</t>
  </si>
  <si>
    <t xml:space="preserve">ДИ тест COV</t>
  </si>
  <si>
    <t xml:space="preserve">ОРЕНБУРГ ГБУЗ ГКБ № 5</t>
  </si>
  <si>
    <t xml:space="preserve">ОРЕНБУРГ ИНФЕКЦИОННАЯ ОКБ</t>
  </si>
  <si>
    <t xml:space="preserve">ОРЕНБУРГ СТАНЦИЯ ПЕРЕЛИВАНИЯ КРОВИ</t>
  </si>
  <si>
    <t xml:space="preserve">ВМП Неонатология 18</t>
  </si>
  <si>
    <t xml:space="preserve">ВМП Неонатология 19</t>
  </si>
  <si>
    <t xml:space="preserve">ОРСКАЯ ГАУЗ ГБ № 1</t>
  </si>
  <si>
    <t xml:space="preserve">ОРСКАЯ БОЛЬНИЦА РЖД-МЕДИЦИНА Г. ОРСК</t>
  </si>
  <si>
    <t xml:space="preserve">ОРСКАЯ ГАУЗ ГБ № 3</t>
  </si>
  <si>
    <t xml:space="preserve">ОРЕНБУРГ ООО ММЦ  КЛИНИКА МАКСИМЕД</t>
  </si>
  <si>
    <t xml:space="preserve">ДС ЭКО</t>
  </si>
  <si>
    <t xml:space="preserve">Приложение 5 к протоколу заседания  Комиссии по разработке ТП ОМС №6 от 31.03.2021г.   </t>
  </si>
  <si>
    <t xml:space="preserve">Ожидаемые объемы предоставления медицинской помощи (утвержденные решениями комиссии по разработке территориальной программы обязательного медицинского страхования) на 2021 год в разрезе профилей, врачебных специальностей</t>
  </si>
  <si>
    <t xml:space="preserve">Виды медицинской помощи, условия ее оказания</t>
  </si>
  <si>
    <t xml:space="preserve">ОРЕНБУРГ ОБЛ. КБ (560001)</t>
  </si>
  <si>
    <t xml:space="preserve">ОРЕНБУРГ ОБЛАСТНАЯ КБ  № 2 (560002)</t>
  </si>
  <si>
    <t xml:space="preserve">ОБЛАСТНОЙ СОЛЬ-ИЛЕЦКИЙ ЦЕНТР МЕД. РЕАБИЛИТАЦИИ (560004)</t>
  </si>
  <si>
    <t xml:space="preserve">ОРЕНБУРГ ОБЛ.КЛИНИЧ.СТОМАТ.ПОЛ-КА (560005)</t>
  </si>
  <si>
    <t xml:space="preserve">ОРЕНБУРГ ФИЛ. НМИЦ МНТК "МИКРОХИРУРГИЯ ГЛАЗА" (560006)</t>
  </si>
  <si>
    <t xml:space="preserve">ОРЕНБУРГ ОБЛАСТНОЙ ОНКОЛОГ. ДИСПАНСЕР (560007)</t>
  </si>
  <si>
    <t xml:space="preserve">ОРСКИЙ ОНКОЛОГИЧ.  ДИСПАНСЕР (560008)</t>
  </si>
  <si>
    <t xml:space="preserve">ОРЕНБУРГ ОБЛ. КЛИН. КОЖНО-ВЕН.  ДИСПАНСЕР (560009)</t>
  </si>
  <si>
    <t xml:space="preserve">ОРЕНБУРГ ФГБОУ ВО ОРГМУ МИНЗДРАВА (560014)</t>
  </si>
  <si>
    <t xml:space="preserve">ОРЕНБУРГ ГБУЗ ГКБ №1 (560017)</t>
  </si>
  <si>
    <t xml:space="preserve">ОРЕНБУРГ ГАУЗ ГКБ  №2 (560018)</t>
  </si>
  <si>
    <t xml:space="preserve">ОРЕНБУРГ ГАУЗ ГКБ  №3 (560019)</t>
  </si>
  <si>
    <t xml:space="preserve">ОРЕНБУРГ ГАУЗ ГКБ  №4 (560020)</t>
  </si>
  <si>
    <t xml:space="preserve">ОРЕНБУРГ ГБУЗ ГКБ № 5 (560021)</t>
  </si>
  <si>
    <t xml:space="preserve">ОРЕНБУРГ ГАУЗ ГКБ  №6 (560022)</t>
  </si>
  <si>
    <t xml:space="preserve">ОРЕНБУРГ ИНФЕКЦИОННАЯ ОКБ (560023)</t>
  </si>
  <si>
    <t xml:space="preserve">ОРЕНБУРГ ГАУЗ ДГКБ (560024)</t>
  </si>
  <si>
    <t xml:space="preserve">ПЕРИНАТАЛЬНЫЙ ЦЕНТР Г. ОРЕНБУРГ (560025)</t>
  </si>
  <si>
    <t xml:space="preserve">ОРЕНБУРГ ГАУЗ ГКБ ИМ. ПИРОГОВА Н.И. (560026)</t>
  </si>
  <si>
    <t xml:space="preserve">ОБЛАСТНОЙ ЦЕНТР МЕДИЦИНСКОЙ РЕАБИЛИТАЦИИ (560027)</t>
  </si>
  <si>
    <t xml:space="preserve">ОРСКАЯ ГАУЗ ГБ № 2 (560032)</t>
  </si>
  <si>
    <t xml:space="preserve">ОРСКАЯ ГАУЗ ГБ № 3 (560033)</t>
  </si>
  <si>
    <t xml:space="preserve">ОРСКАЯ ГАУЗ ГБ № 4 (560034)</t>
  </si>
  <si>
    <t xml:space="preserve">ОРСКАЯ ГАУЗ ГБ № 5 (560035)</t>
  </si>
  <si>
    <t xml:space="preserve">ОРСКАЯ ГАУЗ ГБ № 1 (560036)</t>
  </si>
  <si>
    <t xml:space="preserve">ОРСКАЯ  ГАУЗ СТОМАТ.  ПОЛ-КА (560037)</t>
  </si>
  <si>
    <t xml:space="preserve">ВРАЧЕБНО-ФИЗКУЛЬТУРНЫЙ ДИСПАНСЕР (560038)</t>
  </si>
  <si>
    <t xml:space="preserve">НОВОТРОИЦКАЯ ГАУЗ ДГБ (560041)</t>
  </si>
  <si>
    <t xml:space="preserve">НОВОТРОИЦКАЯ ГАУЗ СТОМАТ-Я ПОЛ-КА (560042)</t>
  </si>
  <si>
    <t xml:space="preserve">МЕДНОГОРСКАЯ ГБ (560043)</t>
  </si>
  <si>
    <t xml:space="preserve">БУГУРУСЛАНСКАЯ ГБ (560045)</t>
  </si>
  <si>
    <t xml:space="preserve">БУГУРУСЛАНСКАЯ РБ (560047)</t>
  </si>
  <si>
    <t xml:space="preserve">БУГУРУСЛАНСКАЯ СТОМАТ. ПОЛ-КА (560048)</t>
  </si>
  <si>
    <t xml:space="preserve">АБДУЛИНСКАЯ ГБ (560052)</t>
  </si>
  <si>
    <t xml:space="preserve">АДАМОВСКАЯ РБ (560053)</t>
  </si>
  <si>
    <t xml:space="preserve">АКБУЛАКСКАЯ РБ (560054)</t>
  </si>
  <si>
    <t xml:space="preserve">АЛЕКСАНДРОВСКАЯ РБ (560055)</t>
  </si>
  <si>
    <t xml:space="preserve">АСЕКЕЕВСКАЯ РБ (560056)</t>
  </si>
  <si>
    <t xml:space="preserve">БЕЛЯЕВСКАЯ РБ (560057)</t>
  </si>
  <si>
    <t xml:space="preserve">ГАЙСКАЯ ГБ (560058)</t>
  </si>
  <si>
    <t xml:space="preserve">ГРАЧЕВСКАЯ РБ (560059)</t>
  </si>
  <si>
    <t xml:space="preserve">ДОМБАРОВСКАЯ РБ (560060)</t>
  </si>
  <si>
    <t xml:space="preserve">ИЛЕКСКАЯ РБ (560061)</t>
  </si>
  <si>
    <t xml:space="preserve">КВАРКЕНСКАЯ РБ (560062)</t>
  </si>
  <si>
    <t xml:space="preserve">КРАСНОГВАРДЕЙСКАЯ РБ (560063)</t>
  </si>
  <si>
    <t xml:space="preserve">КУВАНДЫКСКАЯ ГБ (560064)</t>
  </si>
  <si>
    <t xml:space="preserve">КУРМАНАЕВСКАЯ РБ (560065)</t>
  </si>
  <si>
    <t xml:space="preserve">МАТВЕЕВСКАЯ РБ (560066)</t>
  </si>
  <si>
    <t xml:space="preserve">НОВООРСКАЯ РБ (560067)</t>
  </si>
  <si>
    <t xml:space="preserve">НОВОСЕРГИЕВСКАЯ РБ (560068)</t>
  </si>
  <si>
    <t xml:space="preserve">ОКТЯБРЬСКАЯ РБ (560069)</t>
  </si>
  <si>
    <t xml:space="preserve">ОРЕНБУРГСКАЯ РБ (560070)</t>
  </si>
  <si>
    <t xml:space="preserve">ПЕРВОМАЙСКАЯ РБ (560071)</t>
  </si>
  <si>
    <t xml:space="preserve">ПЕРЕВОЛОЦКАЯ РБ (560072)</t>
  </si>
  <si>
    <t xml:space="preserve">ПОНОМАРЕВСКАЯ РБ (560073)</t>
  </si>
  <si>
    <t xml:space="preserve">САКМАРСКАЯ  РБ (560074)</t>
  </si>
  <si>
    <t xml:space="preserve">САРАКТАШСКАЯ РБ (560075)</t>
  </si>
  <si>
    <t xml:space="preserve">СВЕТЛИНСКАЯ РБ (560076)</t>
  </si>
  <si>
    <t xml:space="preserve">СЕВЕРНАЯ РБ (560077)</t>
  </si>
  <si>
    <t xml:space="preserve">СОЛЬ-ИЛЕЦКАЯ ГБ (560078)</t>
  </si>
  <si>
    <t xml:space="preserve">СОРОЧИНСКАЯ ГБ (560079)</t>
  </si>
  <si>
    <t xml:space="preserve">ТАШЛИНСКАЯ РБ (560080)</t>
  </si>
  <si>
    <t xml:space="preserve">ТОЦКАЯ РБ (560081)</t>
  </si>
  <si>
    <t xml:space="preserve">ТЮЛЬГАНСКАЯ РБ (560082)</t>
  </si>
  <si>
    <t xml:space="preserve">ШАРЛЫКСКАЯ РБ (560083)</t>
  </si>
  <si>
    <t xml:space="preserve">ЯСНЕНСКАЯ ГБ (560084)</t>
  </si>
  <si>
    <t xml:space="preserve">СТУДЕНЧЕСКАЯ ПОЛИКЛИНИКА ОГУ (560085)</t>
  </si>
  <si>
    <t xml:space="preserve">ОРЕНБУРГ КБ РЖД-МЕДИЦИНА Г. ОРЕНБУРГ (560086)</t>
  </si>
  <si>
    <t xml:space="preserve">ОРСКАЯ БОЛЬНИЦА РЖД-МЕДИЦИНА Г. ОРСК (560087)</t>
  </si>
  <si>
    <t xml:space="preserve">БУЗУЛУКСКАЯ ПОЛ-КА РЖД-МЕДИЦИНА Г. БУЗУЛУК (560088)</t>
  </si>
  <si>
    <t xml:space="preserve">АБДУЛИНСКАЯ ПОЛ-КА РЖД-МЕДИЦИНА Г. АБДУЛИНО (560089)</t>
  </si>
  <si>
    <t xml:space="preserve">ОРЕНБУРГ АО САНАТОРИЙ СТРОИТЕЛЬ (560091)</t>
  </si>
  <si>
    <t xml:space="preserve">ОРЕНБУРГ ФИЛИАЛ № 3 ФГБУ "426 ВГ" МО РФ (560096)</t>
  </si>
  <si>
    <t xml:space="preserve">ФКУЗ МСЧ-56 ФСИН РОССИИ (560098)</t>
  </si>
  <si>
    <t xml:space="preserve">МСЧ МВД ПО ОРЕНБУРГСКОЙ ОБЛАСТИ (560099)</t>
  </si>
  <si>
    <t xml:space="preserve">ОРЕНБУРГ ООО ММЦ  КЛИНИКА МАКСИМЕД (560102)</t>
  </si>
  <si>
    <t xml:space="preserve">ОРЕНБУРГ ООО ЛЕКАРЬ (560103)</t>
  </si>
  <si>
    <t xml:space="preserve">НЕО-ДЕНТ (560104)</t>
  </si>
  <si>
    <t xml:space="preserve">ТЕХНОДЕНТ (560106)</t>
  </si>
  <si>
    <t xml:space="preserve">КАМАЮН (560107)</t>
  </si>
  <si>
    <t xml:space="preserve">ОРЕНБУРГ СТАНЦИЯ СКОРОЙ МЕДИЦИНСКОЙ ПОМОЩИ (560109)</t>
  </si>
  <si>
    <t xml:space="preserve">ОРСК СТАНЦИЯ СКОРОЙ МЕДИЦИНСКОЙ ПОМОЩИ (560110)</t>
  </si>
  <si>
    <t xml:space="preserve">КУВАНДЫК СТАНЦИЯ СКОРОЙ МЕДИЦИНСКОЙ ПОМОЩИ (560124)</t>
  </si>
  <si>
    <t xml:space="preserve">ООО МЕДИКАЛ СЕРВИС КОМПАНИ ВОСТОК (560125)</t>
  </si>
  <si>
    <t xml:space="preserve">РАДАДЕНТ ПЛЮС (560126)</t>
  </si>
  <si>
    <t xml:space="preserve">КРИСТАЛЛ - ДЕНТ (560127)</t>
  </si>
  <si>
    <t xml:space="preserve">УЛЫБКА (560128)</t>
  </si>
  <si>
    <t xml:space="preserve">МИСС ДЕНТА (560129)</t>
  </si>
  <si>
    <t xml:space="preserve">МАСТЕРСКАЯ УЛЫБКИ (560131)</t>
  </si>
  <si>
    <t xml:space="preserve">МИЛАВИТА (560134)</t>
  </si>
  <si>
    <t xml:space="preserve">ДЕНТА ЛЭНД (560135)</t>
  </si>
  <si>
    <t xml:space="preserve">ИНТЭКО (560137)</t>
  </si>
  <si>
    <t xml:space="preserve">СТОМКИТ (560139)</t>
  </si>
  <si>
    <t xml:space="preserve">ДЕНТАЛИКА (на ул. Гаранькина) (560143)</t>
  </si>
  <si>
    <t xml:space="preserve">ОРЕНБУРГ СТАНЦИЯ ПЕРЕЛИВАНИЯ КРОВИ (560144)</t>
  </si>
  <si>
    <t xml:space="preserve">ЕВРОМЕДЦЕНТР (560145)</t>
  </si>
  <si>
    <t xml:space="preserve">НОВАЯ СТОМАТОЛОГИЯ (560148)</t>
  </si>
  <si>
    <t xml:space="preserve">ЛАЗУРЬ (560149)</t>
  </si>
  <si>
    <t xml:space="preserve">ДЕНТ АРТ (560152)</t>
  </si>
  <si>
    <t xml:space="preserve">РОСТОШЬ (560155)</t>
  </si>
  <si>
    <t xml:space="preserve">ДИА-ДЕНТА (560156)</t>
  </si>
  <si>
    <t xml:space="preserve">ЕЛЕНА (560157)</t>
  </si>
  <si>
    <t xml:space="preserve">ДВА БРАТА (560160)</t>
  </si>
  <si>
    <t xml:space="preserve">ЕВРО-ДЕНТ (560163)</t>
  </si>
  <si>
    <t xml:space="preserve">РОМА (560165)</t>
  </si>
  <si>
    <t xml:space="preserve">ДОБРЫЙ СТОМАТОЛОГ (560166)</t>
  </si>
  <si>
    <t xml:space="preserve">ВСЕ СВОИ (560171)</t>
  </si>
  <si>
    <t xml:space="preserve">МИЛА ДЕНТА (560172)</t>
  </si>
  <si>
    <t xml:space="preserve">НОВОДЕНТ (560175)</t>
  </si>
  <si>
    <t xml:space="preserve">ДУБОВАЯ РОЩА  САНАТОРИЙ (560177)</t>
  </si>
  <si>
    <t xml:space="preserve">ДЕНТА-ЛЮКС  ООО (560186)</t>
  </si>
  <si>
    <t xml:space="preserve">ОБЛАСТНОЙ ЦЕНТР ОБЩЕСТВЕННОГО ЗДОРОВЬЯ И МЕДИЦИНСКОЙ ПРОФИЛАКТИКИ (560196)</t>
  </si>
  <si>
    <t xml:space="preserve">БЕЛАЯ РОЗА  АНО МЦ (560197)</t>
  </si>
  <si>
    <t xml:space="preserve">КДЦ ООО (560205)</t>
  </si>
  <si>
    <t xml:space="preserve">НОВОТРОИЦК БОЛЬНИЦА СКОРОЙ МЕДИЦИНСКОЙ ПОМОЩИ (560206)</t>
  </si>
  <si>
    <t xml:space="preserve">Б.БРАУН АВИТУМ РУССЛАНД КЛИНИКС  ООО (560207)</t>
  </si>
  <si>
    <t xml:space="preserve">МЕДИСТОМ  ООО (560210)</t>
  </si>
  <si>
    <t xml:space="preserve">КРИСТАЛЛ  ООО МЕДИЦИНСКИЙ ЦЕНТР (560213)</t>
  </si>
  <si>
    <t xml:space="preserve">БУЗУЛУКСКАЯ БОЛЬНИЦА СКОРОЙ МЕДИЦИНСКОЙ ПОМОЩИ (560214)</t>
  </si>
  <si>
    <t xml:space="preserve">ОРЕНБУРГ ГАУЗ ГСП (560218)</t>
  </si>
  <si>
    <t xml:space="preserve">ОРЕНБУРГ ОДКБ (560220)</t>
  </si>
  <si>
    <t xml:space="preserve">АНДРИАННА ООО (560227)</t>
  </si>
  <si>
    <t xml:space="preserve">СТОМА+ ООО (560228)</t>
  </si>
  <si>
    <t xml:space="preserve">НЬЮ ЛАЙФ  ООО МЦКТ (560229)</t>
  </si>
  <si>
    <t xml:space="preserve">ДЕНТОМИР (560230)</t>
  </si>
  <si>
    <t xml:space="preserve">КЛАССИКА (560231)</t>
  </si>
  <si>
    <t xml:space="preserve">КВАРЦИТ (560234)</t>
  </si>
  <si>
    <t xml:space="preserve">МЕДГАРД-ОРЕНБУРГ (560235)</t>
  </si>
  <si>
    <t xml:space="preserve">УНИМЕД (560237)</t>
  </si>
  <si>
    <t xml:space="preserve">СИТИЛАБ (560238)</t>
  </si>
  <si>
    <t xml:space="preserve">ОРСК ООО САНАТОРИЙ ЮЖНЫЙ УРАЛ (560239)</t>
  </si>
  <si>
    <t xml:space="preserve">ПАРАЦЕЛЬС КЛИНИКА (560243)</t>
  </si>
  <si>
    <t xml:space="preserve">СТМ СТОМАТОЛОГИЯ (560245)</t>
  </si>
  <si>
    <t xml:space="preserve">ГАУЗ ООКНД (560253)</t>
  </si>
  <si>
    <t xml:space="preserve">ГБУЗ ООКПГВВ (560255)</t>
  </si>
  <si>
    <t xml:space="preserve">МИБС ЛДЦ ООО (560257)</t>
  </si>
  <si>
    <t xml:space="preserve">МИБС-ОРЕНБУРГ ООО (560258)</t>
  </si>
  <si>
    <t xml:space="preserve">ОРЕНБУРГ ОБЛ. Б-ЦА  № 3 (560259)</t>
  </si>
  <si>
    <t xml:space="preserve">ГБУЗ ООКПБ № 2 (560261)</t>
  </si>
  <si>
    <t xml:space="preserve">ГАУЗ ОПБ № 4 (560262)</t>
  </si>
  <si>
    <t xml:space="preserve">1. Специализированная помощь в условиях стационара, количество госпитализаций всего, в т.ч. по профи</t>
  </si>
  <si>
    <t xml:space="preserve">акушерскому делу</t>
  </si>
  <si>
    <t xml:space="preserve">акушерству и гинекологии (за исключением использования вспомогательных репродуктивных технологий и и</t>
  </si>
  <si>
    <t xml:space="preserve">акушерству и гинекологии (искусственному прерыванию беременности)</t>
  </si>
  <si>
    <t xml:space="preserve">аллергологии и иммунологии</t>
  </si>
  <si>
    <t xml:space="preserve">гастроэнтерологии</t>
  </si>
  <si>
    <t xml:space="preserve">гематологии</t>
  </si>
  <si>
    <t xml:space="preserve">дерматовенерологии</t>
  </si>
  <si>
    <t xml:space="preserve">детской кардиологии</t>
  </si>
  <si>
    <t xml:space="preserve">детской онкологии</t>
  </si>
  <si>
    <t xml:space="preserve">детской урологии-андрологии</t>
  </si>
  <si>
    <t xml:space="preserve">детской хирургии</t>
  </si>
  <si>
    <t xml:space="preserve">детской эндокринологии</t>
  </si>
  <si>
    <t xml:space="preserve">инфекционным болезням</t>
  </si>
  <si>
    <t xml:space="preserve">кардиологии</t>
  </si>
  <si>
    <t xml:space="preserve">колопроктологии</t>
  </si>
  <si>
    <t xml:space="preserve">медицинская реабиитация</t>
  </si>
  <si>
    <t xml:space="preserve">неврологии</t>
  </si>
  <si>
    <t xml:space="preserve">нейрохирургии</t>
  </si>
  <si>
    <t xml:space="preserve">неонатологии</t>
  </si>
  <si>
    <t xml:space="preserve">нефрологии</t>
  </si>
  <si>
    <t xml:space="preserve">онкологии</t>
  </si>
  <si>
    <t xml:space="preserve">оториноларингологии (за исключением кохлеарной имплантации)</t>
  </si>
  <si>
    <t xml:space="preserve">офтальмологии</t>
  </si>
  <si>
    <t xml:space="preserve">педиатрии</t>
  </si>
  <si>
    <t xml:space="preserve">пульмонологии</t>
  </si>
  <si>
    <t xml:space="preserve">радиологии</t>
  </si>
  <si>
    <t xml:space="preserve">радиотерапии</t>
  </si>
  <si>
    <t xml:space="preserve">ревматологии</t>
  </si>
  <si>
    <t xml:space="preserve">сердечно-сосудистой хирургии</t>
  </si>
  <si>
    <t xml:space="preserve">терапии</t>
  </si>
  <si>
    <t xml:space="preserve">токсикологии</t>
  </si>
  <si>
    <t xml:space="preserve">торакальной хирургии</t>
  </si>
  <si>
    <t xml:space="preserve">травматологии и ортопедии</t>
  </si>
  <si>
    <t xml:space="preserve">урологии</t>
  </si>
  <si>
    <t xml:space="preserve">хирургии</t>
  </si>
  <si>
    <t xml:space="preserve">хирургии (комбустиологии)</t>
  </si>
  <si>
    <t xml:space="preserve">челюстно-лицевой хирургии</t>
  </si>
  <si>
    <t xml:space="preserve">эндокринологии</t>
  </si>
  <si>
    <t xml:space="preserve">2. Специализированная помощь в условиях дневного стационара, количество госпитализаций всего, в т.ч.</t>
  </si>
  <si>
    <t xml:space="preserve">акушерству и гинекологии (использованию вспомогательных репродуктивных технологий)</t>
  </si>
  <si>
    <t xml:space="preserve">общей врачебной практике (семейной медицине)</t>
  </si>
  <si>
    <t xml:space="preserve">стоматологии</t>
  </si>
  <si>
    <t xml:space="preserve">3. Первичная медико-санитарная помощь в амбулаторных условиях, в т.ч.</t>
  </si>
  <si>
    <t xml:space="preserve">3.1 профилактическая, посещений всего, в т.ч.по специальностям:</t>
  </si>
  <si>
    <t xml:space="preserve">Кардиоревматология</t>
  </si>
  <si>
    <t xml:space="preserve">Педиатрия</t>
  </si>
  <si>
    <t xml:space="preserve">Терапия (общая)</t>
  </si>
  <si>
    <t xml:space="preserve">Эндокринология</t>
  </si>
  <si>
    <t xml:space="preserve">Аллергология</t>
  </si>
  <si>
    <t xml:space="preserve">Неврология</t>
  </si>
  <si>
    <t xml:space="preserve">Инфекционные</t>
  </si>
  <si>
    <t xml:space="preserve">Хирургия (общая)</t>
  </si>
  <si>
    <t xml:space="preserve">Онкология</t>
  </si>
  <si>
    <t xml:space="preserve">Травматология-ортопедия</t>
  </si>
  <si>
    <t xml:space="preserve">Урология</t>
  </si>
  <si>
    <t xml:space="preserve">Акушерство-гинекология</t>
  </si>
  <si>
    <t xml:space="preserve">Отоларингология</t>
  </si>
  <si>
    <t xml:space="preserve">Офтальмология</t>
  </si>
  <si>
    <t xml:space="preserve">Дерматология</t>
  </si>
  <si>
    <t xml:space="preserve">Стоматология</t>
  </si>
  <si>
    <t xml:space="preserve">Средний медперсонал</t>
  </si>
  <si>
    <t xml:space="preserve">Центры здоровья</t>
  </si>
  <si>
    <t xml:space="preserve">3.2 в неотложной форме, всего посещений</t>
  </si>
  <si>
    <t xml:space="preserve">3.3 в связи с заболеваниями, обращений всего, в т.ч. по специальностям:</t>
  </si>
  <si>
    <t xml:space="preserve">Онкология (в т.ч. лучевая и химиотерапия)</t>
  </si>
  <si>
    <t xml:space="preserve">Акушерство-гинекология (в т.ч. бесплодие)</t>
  </si>
  <si>
    <t xml:space="preserve">Отоларингология (в т.ч. аудиологический скрининг)</t>
  </si>
  <si>
    <t xml:space="preserve">Медицинская реабилитация</t>
  </si>
  <si>
    <t xml:space="preserve">4. Скорая медицинская помощь, вызовы</t>
  </si>
  <si>
    <t xml:space="preserve">Приложение 4 к протоколу заседания  Комиссии по разработке ТП ОМС №6 от 31.03.2021г.   </t>
  </si>
  <si>
    <t xml:space="preserve">Объем финансового обеспечения амбулаторной помощи, оплата которой осуществляется по подушевому принципу (включая стоматологическую помощь), с учетом прогнозных сумм взаиморасчетов по заказанным услугам на 2021 год (по состоянию на 01.04.2021 г.)</t>
  </si>
  <si>
    <t xml:space="preserve">№ п/п</t>
  </si>
  <si>
    <t xml:space="preserve">МОЕР</t>
  </si>
  <si>
    <t xml:space="preserve">Наименование МО</t>
  </si>
  <si>
    <t xml:space="preserve">Сумма, рублей</t>
  </si>
  <si>
    <t xml:space="preserve">Всего</t>
  </si>
  <si>
    <t xml:space="preserve">в т.ч. на стоматологическую помощь</t>
  </si>
  <si>
    <t xml:space="preserve">1</t>
  </si>
  <si>
    <t xml:space="preserve">560002</t>
  </si>
  <si>
    <t xml:space="preserve">ОРЕНБУРГ ОБЛАСТНАЯ КБ  № 2</t>
  </si>
  <si>
    <t xml:space="preserve">2</t>
  </si>
  <si>
    <t xml:space="preserve">560005</t>
  </si>
  <si>
    <t xml:space="preserve">ОРЕНБУРГ ОБЛ.КЛИНИЧ.СТОМАТ.ПОЛ-КА</t>
  </si>
  <si>
    <t xml:space="preserve">3</t>
  </si>
  <si>
    <t xml:space="preserve">560007</t>
  </si>
  <si>
    <t xml:space="preserve">4</t>
  </si>
  <si>
    <t xml:space="preserve">560008</t>
  </si>
  <si>
    <t xml:space="preserve">ОРСКИЙ ОНКОЛОГИЧ.  ДИСПАНСЕР</t>
  </si>
  <si>
    <t xml:space="preserve">5</t>
  </si>
  <si>
    <t xml:space="preserve">560009</t>
  </si>
  <si>
    <t xml:space="preserve">ОРЕНБУРГ ОБЛ. КЛИН. КОЖНО-ВЕН.  ДИСПАНСЕР</t>
  </si>
  <si>
    <t xml:space="preserve">6</t>
  </si>
  <si>
    <t xml:space="preserve">560014</t>
  </si>
  <si>
    <t xml:space="preserve">7</t>
  </si>
  <si>
    <t xml:space="preserve">560017</t>
  </si>
  <si>
    <t xml:space="preserve">ОРЕНБУРГ ГБУЗ ГКБ №1</t>
  </si>
  <si>
    <t xml:space="preserve">8</t>
  </si>
  <si>
    <t xml:space="preserve">560018</t>
  </si>
  <si>
    <t xml:space="preserve">9</t>
  </si>
  <si>
    <t xml:space="preserve">560019</t>
  </si>
  <si>
    <t xml:space="preserve">10</t>
  </si>
  <si>
    <t xml:space="preserve">560020</t>
  </si>
  <si>
    <t xml:space="preserve">ОРЕНБУРГ ГАУЗ ГКБ  №4</t>
  </si>
  <si>
    <t xml:space="preserve">11</t>
  </si>
  <si>
    <t xml:space="preserve">560021</t>
  </si>
  <si>
    <t xml:space="preserve">12</t>
  </si>
  <si>
    <t xml:space="preserve">560022</t>
  </si>
  <si>
    <t xml:space="preserve">13</t>
  </si>
  <si>
    <t xml:space="preserve">560023</t>
  </si>
  <si>
    <t xml:space="preserve">14</t>
  </si>
  <si>
    <t xml:space="preserve">560024</t>
  </si>
  <si>
    <t xml:space="preserve">15</t>
  </si>
  <si>
    <t xml:space="preserve">560025</t>
  </si>
  <si>
    <t xml:space="preserve">16</t>
  </si>
  <si>
    <t xml:space="preserve">560026</t>
  </si>
  <si>
    <t xml:space="preserve">17</t>
  </si>
  <si>
    <t xml:space="preserve">560032</t>
  </si>
  <si>
    <t xml:space="preserve">ОРСКАЯ ГАУЗ ГБ № 2</t>
  </si>
  <si>
    <t xml:space="preserve">18</t>
  </si>
  <si>
    <t xml:space="preserve">560033</t>
  </si>
  <si>
    <t xml:space="preserve">19</t>
  </si>
  <si>
    <t xml:space="preserve">560034</t>
  </si>
  <si>
    <t xml:space="preserve">ОРСКАЯ ГАУЗ ГБ № 4</t>
  </si>
  <si>
    <t xml:space="preserve">20</t>
  </si>
  <si>
    <t xml:space="preserve">560035</t>
  </si>
  <si>
    <t xml:space="preserve">ОРСКАЯ ГАУЗ ГБ № 5</t>
  </si>
  <si>
    <t xml:space="preserve">21</t>
  </si>
  <si>
    <t xml:space="preserve">560036</t>
  </si>
  <si>
    <t xml:space="preserve">22</t>
  </si>
  <si>
    <t xml:space="preserve">560037</t>
  </si>
  <si>
    <t xml:space="preserve">ОРСКАЯ  ГАУЗ СТОМАТ.  ПОЛ-КА</t>
  </si>
  <si>
    <t xml:space="preserve">23</t>
  </si>
  <si>
    <t xml:space="preserve">560041</t>
  </si>
  <si>
    <t xml:space="preserve">НОВОТРОИЦКАЯ ГАУЗ ДГБ</t>
  </si>
  <si>
    <t xml:space="preserve">24</t>
  </si>
  <si>
    <t xml:space="preserve">560042</t>
  </si>
  <si>
    <t xml:space="preserve">НОВОТРОИЦКАЯ ГАУЗ СТОМАТ-Я ПОЛ-КА</t>
  </si>
  <si>
    <t xml:space="preserve">25</t>
  </si>
  <si>
    <t xml:space="preserve">560043</t>
  </si>
  <si>
    <t xml:space="preserve">26</t>
  </si>
  <si>
    <t xml:space="preserve">560045</t>
  </si>
  <si>
    <t xml:space="preserve">27</t>
  </si>
  <si>
    <t xml:space="preserve">560047</t>
  </si>
  <si>
    <t xml:space="preserve">28</t>
  </si>
  <si>
    <t xml:space="preserve">560048</t>
  </si>
  <si>
    <t xml:space="preserve">БУГУРУСЛАНСКАЯ СТОМАТ. ПОЛ-КА</t>
  </si>
  <si>
    <t xml:space="preserve">29</t>
  </si>
  <si>
    <t xml:space="preserve">560052</t>
  </si>
  <si>
    <t xml:space="preserve">30</t>
  </si>
  <si>
    <t xml:space="preserve">560053</t>
  </si>
  <si>
    <t xml:space="preserve">31</t>
  </si>
  <si>
    <t xml:space="preserve">560054</t>
  </si>
  <si>
    <t xml:space="preserve">32</t>
  </si>
  <si>
    <t xml:space="preserve">560055</t>
  </si>
  <si>
    <t xml:space="preserve">33</t>
  </si>
  <si>
    <t xml:space="preserve">560056</t>
  </si>
  <si>
    <t xml:space="preserve">34</t>
  </si>
  <si>
    <t xml:space="preserve">560057</t>
  </si>
  <si>
    <t xml:space="preserve">35</t>
  </si>
  <si>
    <t xml:space="preserve">560058</t>
  </si>
  <si>
    <t xml:space="preserve">36</t>
  </si>
  <si>
    <t xml:space="preserve">560059</t>
  </si>
  <si>
    <t xml:space="preserve">37</t>
  </si>
  <si>
    <t xml:space="preserve">560060</t>
  </si>
  <si>
    <t xml:space="preserve">38</t>
  </si>
  <si>
    <t xml:space="preserve">560061</t>
  </si>
  <si>
    <t xml:space="preserve">39</t>
  </si>
  <si>
    <t xml:space="preserve">560062</t>
  </si>
  <si>
    <t xml:space="preserve">40</t>
  </si>
  <si>
    <t xml:space="preserve">560063</t>
  </si>
  <si>
    <t xml:space="preserve">41</t>
  </si>
  <si>
    <t xml:space="preserve">560064</t>
  </si>
  <si>
    <t xml:space="preserve">КУВАНДЫКСКАЯ ГБ</t>
  </si>
  <si>
    <t xml:space="preserve">42</t>
  </si>
  <si>
    <t xml:space="preserve">560065</t>
  </si>
  <si>
    <t xml:space="preserve">43</t>
  </si>
  <si>
    <t xml:space="preserve">560066</t>
  </si>
  <si>
    <t xml:space="preserve">44</t>
  </si>
  <si>
    <t xml:space="preserve">560067</t>
  </si>
  <si>
    <t xml:space="preserve">45</t>
  </si>
  <si>
    <t xml:space="preserve">560068</t>
  </si>
  <si>
    <t xml:space="preserve">46</t>
  </si>
  <si>
    <t xml:space="preserve">560069</t>
  </si>
  <si>
    <t xml:space="preserve">47</t>
  </si>
  <si>
    <t xml:space="preserve">560070</t>
  </si>
  <si>
    <t xml:space="preserve">48</t>
  </si>
  <si>
    <t xml:space="preserve">560071</t>
  </si>
  <si>
    <t xml:space="preserve">49</t>
  </si>
  <si>
    <t xml:space="preserve">560072</t>
  </si>
  <si>
    <t xml:space="preserve">50</t>
  </si>
  <si>
    <t xml:space="preserve">560073</t>
  </si>
  <si>
    <t xml:space="preserve">51</t>
  </si>
  <si>
    <t xml:space="preserve">560074</t>
  </si>
  <si>
    <t xml:space="preserve">52</t>
  </si>
  <si>
    <t xml:space="preserve">560075</t>
  </si>
  <si>
    <t xml:space="preserve">53</t>
  </si>
  <si>
    <t xml:space="preserve">560076</t>
  </si>
  <si>
    <t xml:space="preserve">54</t>
  </si>
  <si>
    <t xml:space="preserve">560077</t>
  </si>
  <si>
    <t xml:space="preserve">55</t>
  </si>
  <si>
    <t xml:space="preserve">560078</t>
  </si>
  <si>
    <t xml:space="preserve">56</t>
  </si>
  <si>
    <t xml:space="preserve">560079</t>
  </si>
  <si>
    <t xml:space="preserve">57</t>
  </si>
  <si>
    <t xml:space="preserve">560080</t>
  </si>
  <si>
    <t xml:space="preserve">58</t>
  </si>
  <si>
    <t xml:space="preserve">560081</t>
  </si>
  <si>
    <t xml:space="preserve">59</t>
  </si>
  <si>
    <t xml:space="preserve">560082</t>
  </si>
  <si>
    <t xml:space="preserve">60</t>
  </si>
  <si>
    <t xml:space="preserve">560083</t>
  </si>
  <si>
    <t xml:space="preserve">61</t>
  </si>
  <si>
    <t xml:space="preserve">560084</t>
  </si>
  <si>
    <t xml:space="preserve">62</t>
  </si>
  <si>
    <t xml:space="preserve">560085</t>
  </si>
  <si>
    <t xml:space="preserve">СТУДЕНЧЕСКАЯ ПОЛИКЛИНИКА ОГУ</t>
  </si>
  <si>
    <t xml:space="preserve">63</t>
  </si>
  <si>
    <t xml:space="preserve">560086</t>
  </si>
  <si>
    <t xml:space="preserve">64</t>
  </si>
  <si>
    <t xml:space="preserve">560087</t>
  </si>
  <si>
    <t xml:space="preserve">65</t>
  </si>
  <si>
    <t xml:space="preserve">560088</t>
  </si>
  <si>
    <t xml:space="preserve">БУЗУЛУКСКАЯ ПОЛ-КА РЖД-МЕДИЦИНА Г. БУЗУЛУК</t>
  </si>
  <si>
    <t xml:space="preserve">66</t>
  </si>
  <si>
    <t xml:space="preserve">560089</t>
  </si>
  <si>
    <t xml:space="preserve">АБДУЛИНСКАЯ ПОЛ-КА РЖД-МЕДИЦИНА Г. АБДУЛИНО</t>
  </si>
  <si>
    <t xml:space="preserve">67</t>
  </si>
  <si>
    <t xml:space="preserve">560096</t>
  </si>
  <si>
    <t xml:space="preserve">ОРЕНБУРГ ФИЛИАЛ № 3 ФГБУ "426 ВГ" МО РФ</t>
  </si>
  <si>
    <t xml:space="preserve">68</t>
  </si>
  <si>
    <t xml:space="preserve">560098</t>
  </si>
  <si>
    <t xml:space="preserve">ФКУЗ МСЧ-56 ФСИН РОССИИ</t>
  </si>
  <si>
    <t xml:space="preserve">69</t>
  </si>
  <si>
    <t xml:space="preserve">560099</t>
  </si>
  <si>
    <t xml:space="preserve">МСЧ МВД ПО ОРЕНБУРГСКОЙ ОБЛАСТИ</t>
  </si>
  <si>
    <t xml:space="preserve">70</t>
  </si>
  <si>
    <t xml:space="preserve">560103</t>
  </si>
  <si>
    <t xml:space="preserve">ОРЕНБУРГ ООО ЛЕКАРЬ</t>
  </si>
  <si>
    <t xml:space="preserve">71</t>
  </si>
  <si>
    <t xml:space="preserve">560104</t>
  </si>
  <si>
    <t xml:space="preserve">НЕО-ДЕНТ</t>
  </si>
  <si>
    <t xml:space="preserve">72</t>
  </si>
  <si>
    <t xml:space="preserve">560107</t>
  </si>
  <si>
    <t xml:space="preserve">КАМАЮН</t>
  </si>
  <si>
    <t xml:space="preserve">73</t>
  </si>
  <si>
    <t xml:space="preserve">560126</t>
  </si>
  <si>
    <t xml:space="preserve">РАДАДЕНТ ПЛЮС</t>
  </si>
  <si>
    <t xml:space="preserve">74</t>
  </si>
  <si>
    <t xml:space="preserve">560127</t>
  </si>
  <si>
    <t xml:space="preserve">КРИСТАЛЛ - ДЕНТ</t>
  </si>
  <si>
    <t xml:space="preserve">75</t>
  </si>
  <si>
    <t xml:space="preserve">560128</t>
  </si>
  <si>
    <t xml:space="preserve">УЛЫБКА</t>
  </si>
  <si>
    <t xml:space="preserve">76</t>
  </si>
  <si>
    <t xml:space="preserve">560129</t>
  </si>
  <si>
    <t xml:space="preserve">МИСС ДЕНТА</t>
  </si>
  <si>
    <t xml:space="preserve">77</t>
  </si>
  <si>
    <t xml:space="preserve">560134</t>
  </si>
  <si>
    <t xml:space="preserve">МИЛАВИТА</t>
  </si>
  <si>
    <t xml:space="preserve">78</t>
  </si>
  <si>
    <t xml:space="preserve">560135</t>
  </si>
  <si>
    <t xml:space="preserve">ДЕНТА ЛЭНД</t>
  </si>
  <si>
    <t xml:space="preserve">79</t>
  </si>
  <si>
    <t xml:space="preserve">560137</t>
  </si>
  <si>
    <t xml:space="preserve">ИНТЭКО</t>
  </si>
  <si>
    <t xml:space="preserve">80</t>
  </si>
  <si>
    <t xml:space="preserve">560139</t>
  </si>
  <si>
    <t xml:space="preserve">СТОМКИТ</t>
  </si>
  <si>
    <t xml:space="preserve">81</t>
  </si>
  <si>
    <t xml:space="preserve">560143</t>
  </si>
  <si>
    <t xml:space="preserve">ДЕНТАЛИКА (на ул. Гаранькина)</t>
  </si>
  <si>
    <t xml:space="preserve">82</t>
  </si>
  <si>
    <t xml:space="preserve">560144</t>
  </si>
  <si>
    <t xml:space="preserve">83</t>
  </si>
  <si>
    <t xml:space="preserve">560145</t>
  </si>
  <si>
    <t xml:space="preserve">ЕВРОМЕДЦЕНТР</t>
  </si>
  <si>
    <t xml:space="preserve">84</t>
  </si>
  <si>
    <t xml:space="preserve">560148</t>
  </si>
  <si>
    <t xml:space="preserve">НОВАЯ СТОМАТОЛОГИЯ</t>
  </si>
  <si>
    <t xml:space="preserve">85</t>
  </si>
  <si>
    <t xml:space="preserve">560149</t>
  </si>
  <si>
    <t xml:space="preserve">ЛАЗУРЬ</t>
  </si>
  <si>
    <t xml:space="preserve">86</t>
  </si>
  <si>
    <t xml:space="preserve">560155</t>
  </si>
  <si>
    <t xml:space="preserve">РОСТОШЬ</t>
  </si>
  <si>
    <t xml:space="preserve">87</t>
  </si>
  <si>
    <t xml:space="preserve">560156</t>
  </si>
  <si>
    <t xml:space="preserve">ДИА-ДЕНТА</t>
  </si>
  <si>
    <t xml:space="preserve">88</t>
  </si>
  <si>
    <t xml:space="preserve">560157</t>
  </si>
  <si>
    <t xml:space="preserve">ЕЛЕНА</t>
  </si>
  <si>
    <t xml:space="preserve">89</t>
  </si>
  <si>
    <t xml:space="preserve">560163</t>
  </si>
  <si>
    <t xml:space="preserve">ЕВРО-ДЕНТ</t>
  </si>
  <si>
    <t xml:space="preserve">90</t>
  </si>
  <si>
    <t xml:space="preserve">560165</t>
  </si>
  <si>
    <t xml:space="preserve">РОМА</t>
  </si>
  <si>
    <t xml:space="preserve">91</t>
  </si>
  <si>
    <t xml:space="preserve">560166</t>
  </si>
  <si>
    <t xml:space="preserve">ДОБРЫЙ СТОМАТОЛОГ</t>
  </si>
  <si>
    <t xml:space="preserve">92</t>
  </si>
  <si>
    <t xml:space="preserve">560171</t>
  </si>
  <si>
    <t xml:space="preserve">ВСЕ СВОИ</t>
  </si>
  <si>
    <t xml:space="preserve">93</t>
  </si>
  <si>
    <t xml:space="preserve">560172</t>
  </si>
  <si>
    <t xml:space="preserve">МИЛА ДЕНТА</t>
  </si>
  <si>
    <t xml:space="preserve">94</t>
  </si>
  <si>
    <t xml:space="preserve">560175</t>
  </si>
  <si>
    <t xml:space="preserve">НОВОДЕНТ</t>
  </si>
  <si>
    <t xml:space="preserve">95</t>
  </si>
  <si>
    <t xml:space="preserve">560186</t>
  </si>
  <si>
    <t xml:space="preserve">ДЕНТА-ЛЮКС  ООО</t>
  </si>
  <si>
    <t xml:space="preserve">96</t>
  </si>
  <si>
    <t xml:space="preserve">560205</t>
  </si>
  <si>
    <t xml:space="preserve">КДЦ ООО</t>
  </si>
  <si>
    <t xml:space="preserve">97</t>
  </si>
  <si>
    <t xml:space="preserve">560206</t>
  </si>
  <si>
    <t xml:space="preserve">98</t>
  </si>
  <si>
    <t xml:space="preserve">560210</t>
  </si>
  <si>
    <t xml:space="preserve">МЕДИСТОМ  ООО</t>
  </si>
  <si>
    <t xml:space="preserve">99</t>
  </si>
  <si>
    <t xml:space="preserve">560214</t>
  </si>
  <si>
    <t xml:space="preserve">100</t>
  </si>
  <si>
    <t xml:space="preserve">560218</t>
  </si>
  <si>
    <t xml:space="preserve">ОРЕНБУРГ ГАУЗ ГСП</t>
  </si>
  <si>
    <t xml:space="preserve">101</t>
  </si>
  <si>
    <t xml:space="preserve">560227</t>
  </si>
  <si>
    <t xml:space="preserve">АНДРИАННА ООО</t>
  </si>
  <si>
    <t xml:space="preserve">102</t>
  </si>
  <si>
    <t xml:space="preserve">560228</t>
  </si>
  <si>
    <t xml:space="preserve">СТОМА+ ООО</t>
  </si>
  <si>
    <t xml:space="preserve">103</t>
  </si>
  <si>
    <t xml:space="preserve">560230</t>
  </si>
  <si>
    <t xml:space="preserve">ДЕНТОМИР</t>
  </si>
  <si>
    <t xml:space="preserve">104</t>
  </si>
  <si>
    <t xml:space="preserve">560235</t>
  </si>
  <si>
    <t xml:space="preserve">МЕДГАРД-ОРЕНБУРГ</t>
  </si>
  <si>
    <t xml:space="preserve">105</t>
  </si>
  <si>
    <t xml:space="preserve">560237</t>
  </si>
  <si>
    <t xml:space="preserve">УНИМЕД</t>
  </si>
  <si>
    <t xml:space="preserve">106</t>
  </si>
  <si>
    <t xml:space="preserve">560245</t>
  </si>
  <si>
    <t xml:space="preserve">СТМ СТОМАТОЛОГИЯ</t>
  </si>
  <si>
    <t xml:space="preserve">107</t>
  </si>
  <si>
    <t xml:space="preserve">560259</t>
  </si>
  <si>
    <t xml:space="preserve">ОРЕНБУРГ ОБЛ. Б-ЦА  № 3</t>
  </si>
  <si>
    <t xml:space="preserve">ИТОГО</t>
  </si>
  <si>
    <t xml:space="preserve">Приложение 3 к протоколу заседания  Комиссии по разработке ТП ОМС №6 от 31.03.2021г.   </t>
  </si>
  <si>
    <t xml:space="preserve">Расчет лимитов подушевого финансирования первичной медико-санитарной помощи по профилю "стоматология" на Март 2021 года</t>
  </si>
  <si>
    <t xml:space="preserve">МО </t>
  </si>
  <si>
    <t xml:space="preserve">Численность прикрепленного населения на 1 число месяца</t>
  </si>
  <si>
    <t xml:space="preserve">Лимит ПФ</t>
  </si>
  <si>
    <t xml:space="preserve">Итого по области</t>
  </si>
  <si>
    <t xml:space="preserve">Приложение 2 к протоколу заседания  Комиссии по разработке ТП ОМС №6 от 31.03.2021г.   </t>
  </si>
  <si>
    <t xml:space="preserve">Расчет лимитов подушевого финансирования амбулаторно-поликлинической помощи на Март 2021 года</t>
  </si>
  <si>
    <t xml:space="preserve">Гарантированная часть(90%)</t>
  </si>
  <si>
    <t xml:space="preserve">Премиальная часть(10%)</t>
  </si>
  <si>
    <t xml:space="preserve">Приложение 1.12 к протоколу заседания  Комиссии по разработке ТП ОМС №6 от 31.03.2021г.   </t>
  </si>
  <si>
    <t xml:space="preserve">Расчет премиальных сумм по итогам работы амбулаторной службы медицинских организаций – балансодержателей за  Февраль 2021 года</t>
  </si>
  <si>
    <t xml:space="preserve">Код МОЕР</t>
  </si>
  <si>
    <t xml:space="preserve">Премиальный фонд к распределению 
по итогам работы за  Февраль 2021г., рублей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 за  Февраль 2021г., рублей </t>
  </si>
  <si>
    <t xml:space="preserve">56,29</t>
  </si>
  <si>
    <t xml:space="preserve">40,99</t>
  </si>
  <si>
    <t xml:space="preserve">51,74</t>
  </si>
  <si>
    <t xml:space="preserve">62,25</t>
  </si>
  <si>
    <t xml:space="preserve">61,24</t>
  </si>
  <si>
    <t xml:space="preserve">59,52</t>
  </si>
  <si>
    <t xml:space="preserve">88,69</t>
  </si>
  <si>
    <t xml:space="preserve">54,41</t>
  </si>
  <si>
    <t xml:space="preserve">51,62</t>
  </si>
  <si>
    <t xml:space="preserve">51,97</t>
  </si>
  <si>
    <t xml:space="preserve">65,55</t>
  </si>
  <si>
    <t xml:space="preserve">44,22</t>
  </si>
  <si>
    <t xml:space="preserve">82,55</t>
  </si>
  <si>
    <t xml:space="preserve">62,62</t>
  </si>
  <si>
    <t xml:space="preserve">91,04</t>
  </si>
  <si>
    <t xml:space="preserve">56,58</t>
  </si>
  <si>
    <t xml:space="preserve">43,82</t>
  </si>
  <si>
    <t xml:space="preserve">39,99</t>
  </si>
  <si>
    <t xml:space="preserve">57,56</t>
  </si>
  <si>
    <t xml:space="preserve">50,54</t>
  </si>
  <si>
    <t xml:space="preserve">59,12</t>
  </si>
  <si>
    <t xml:space="preserve">47,91</t>
  </si>
  <si>
    <t xml:space="preserve">34,14</t>
  </si>
  <si>
    <t xml:space="preserve">41,21</t>
  </si>
  <si>
    <t xml:space="preserve">36,5</t>
  </si>
  <si>
    <t xml:space="preserve">61,82</t>
  </si>
  <si>
    <t xml:space="preserve">57,77</t>
  </si>
  <si>
    <t xml:space="preserve">35,59</t>
  </si>
  <si>
    <t xml:space="preserve">49,56</t>
  </si>
  <si>
    <t xml:space="preserve">34,28</t>
  </si>
  <si>
    <t xml:space="preserve">51,57</t>
  </si>
  <si>
    <t xml:space="preserve">63,93</t>
  </si>
  <si>
    <t xml:space="preserve">52,4</t>
  </si>
  <si>
    <t xml:space="preserve">59,5</t>
  </si>
  <si>
    <t xml:space="preserve">43,64</t>
  </si>
  <si>
    <t xml:space="preserve">47,47</t>
  </si>
  <si>
    <t xml:space="preserve">59,9</t>
  </si>
  <si>
    <t xml:space="preserve">39,9</t>
  </si>
  <si>
    <t xml:space="preserve">45,2</t>
  </si>
  <si>
    <t xml:space="preserve">59,79</t>
  </si>
  <si>
    <t xml:space="preserve">65,83</t>
  </si>
  <si>
    <t xml:space="preserve">35,86</t>
  </si>
  <si>
    <t xml:space="preserve">51,24</t>
  </si>
  <si>
    <t xml:space="preserve">42,4</t>
  </si>
  <si>
    <t xml:space="preserve">64,43</t>
  </si>
  <si>
    <t xml:space="preserve">49,61</t>
  </si>
  <si>
    <t xml:space="preserve">55,16</t>
  </si>
  <si>
    <t xml:space="preserve">38,7</t>
  </si>
  <si>
    <t xml:space="preserve">44,11</t>
  </si>
  <si>
    <t xml:space="preserve">50,28</t>
  </si>
  <si>
    <t xml:space="preserve">48,92</t>
  </si>
  <si>
    <t xml:space="preserve">34,33</t>
  </si>
  <si>
    <t xml:space="preserve">45,38</t>
  </si>
  <si>
    <t xml:space="preserve">39,81</t>
  </si>
  <si>
    <t xml:space="preserve">39,43</t>
  </si>
  <si>
    <t xml:space="preserve">46,67</t>
  </si>
  <si>
    <t xml:space="preserve">36,21</t>
  </si>
  <si>
    <t xml:space="preserve">29,81</t>
  </si>
  <si>
    <t xml:space="preserve">50,6</t>
  </si>
  <si>
    <t xml:space="preserve">Приложение 1.11 к протоколу заседания  Комиссии по разработке ТП ОМС №6 от 31.03.2021г.   </t>
  </si>
  <si>
    <t xml:space="preserve">Расчет суммы премии, подлежащей распределению  по итогам работы медицинских организаций - балансодержателей за  Февраль 2021 года </t>
  </si>
  <si>
    <t xml:space="preserve">Остаток премиального фонда по МО-балансодержателям за Январь 2021г. после оценки результатов и выплаты СМО, рублей</t>
  </si>
  <si>
    <t xml:space="preserve">Сумма премиального фонда за  Февраль 2021г., рублей</t>
  </si>
  <si>
    <t xml:space="preserve">Итого премиальный фонд к распределению 
по итогам работы за  Февраль 2021г., рублей </t>
  </si>
  <si>
    <t xml:space="preserve">336 069</t>
  </si>
  <si>
    <t xml:space="preserve">91 380</t>
  </si>
  <si>
    <t xml:space="preserve">1 648 320</t>
  </si>
  <si>
    <t xml:space="preserve">1 775 643</t>
  </si>
  <si>
    <t xml:space="preserve">3 012 889</t>
  </si>
  <si>
    <t xml:space="preserve">2 402 199</t>
  </si>
  <si>
    <t xml:space="preserve">3 198 285</t>
  </si>
  <si>
    <t xml:space="preserve">3 102 716</t>
  </si>
  <si>
    <t xml:space="preserve">1 313 464</t>
  </si>
  <si>
    <t xml:space="preserve">409 158</t>
  </si>
  <si>
    <t xml:space="preserve">842 198</t>
  </si>
  <si>
    <t xml:space="preserve">730 572</t>
  </si>
  <si>
    <t xml:space="preserve">1 860 436</t>
  </si>
  <si>
    <t xml:space="preserve">1 383 976</t>
  </si>
  <si>
    <t xml:space="preserve">1 043 661</t>
  </si>
  <si>
    <t xml:space="preserve">640 813</t>
  </si>
  <si>
    <t xml:space="preserve">676 881</t>
  </si>
  <si>
    <t xml:space="preserve">852 693</t>
  </si>
  <si>
    <t xml:space="preserve">2 691 240</t>
  </si>
  <si>
    <t xml:space="preserve">533 699</t>
  </si>
  <si>
    <t xml:space="preserve">453 009</t>
  </si>
  <si>
    <t xml:space="preserve">523 167</t>
  </si>
  <si>
    <t xml:space="preserve">327 438</t>
  </si>
  <si>
    <t xml:space="preserve">440 786</t>
  </si>
  <si>
    <t xml:space="preserve">359 996</t>
  </si>
  <si>
    <t xml:space="preserve">1 028 748</t>
  </si>
  <si>
    <t xml:space="preserve">314 337</t>
  </si>
  <si>
    <t xml:space="preserve">372 832</t>
  </si>
  <si>
    <t xml:space="preserve">602 841</t>
  </si>
  <si>
    <t xml:space="preserve">369 639</t>
  </si>
  <si>
    <t xml:space="preserve">440 193</t>
  </si>
  <si>
    <t xml:space="preserve">900 786</t>
  </si>
  <si>
    <t xml:space="preserve">381 193</t>
  </si>
  <si>
    <t xml:space="preserve">261 821</t>
  </si>
  <si>
    <t xml:space="preserve">651 726</t>
  </si>
  <si>
    <t xml:space="preserve">750 131</t>
  </si>
  <si>
    <t xml:space="preserve">479 053</t>
  </si>
  <si>
    <t xml:space="preserve">2 149 227</t>
  </si>
  <si>
    <t xml:space="preserve">545 748</t>
  </si>
  <si>
    <t xml:space="preserve">552 397</t>
  </si>
  <si>
    <t xml:space="preserve">305 447</t>
  </si>
  <si>
    <t xml:space="preserve">611 966</t>
  </si>
  <si>
    <t xml:space="preserve">918 103</t>
  </si>
  <si>
    <t xml:space="preserve">266 218</t>
  </si>
  <si>
    <t xml:space="preserve">276 186</t>
  </si>
  <si>
    <t xml:space="preserve">1 084 915</t>
  </si>
  <si>
    <t xml:space="preserve">999 269</t>
  </si>
  <si>
    <t xml:space="preserve">529 559</t>
  </si>
  <si>
    <t xml:space="preserve">697 198</t>
  </si>
  <si>
    <t xml:space="preserve">439 813</t>
  </si>
  <si>
    <t xml:space="preserve">416 928</t>
  </si>
  <si>
    <t xml:space="preserve">652 906</t>
  </si>
  <si>
    <t xml:space="preserve">127 384</t>
  </si>
  <si>
    <t xml:space="preserve">305 490</t>
  </si>
  <si>
    <t xml:space="preserve">463 975</t>
  </si>
  <si>
    <t xml:space="preserve">113 259</t>
  </si>
  <si>
    <t xml:space="preserve">90 973</t>
  </si>
  <si>
    <t xml:space="preserve">5 328</t>
  </si>
  <si>
    <t xml:space="preserve">63 781</t>
  </si>
  <si>
    <t xml:space="preserve">36 673</t>
  </si>
  <si>
    <t xml:space="preserve">118 252</t>
  </si>
  <si>
    <t xml:space="preserve">2 424</t>
  </si>
  <si>
    <t xml:space="preserve">48 977 407</t>
  </si>
  <si>
    <t xml:space="preserve">Приложение 1.10 к протоколу заседания  Комиссии по разработке ТП ОМС №6 от 31.03.2021г.   </t>
  </si>
  <si>
    <t xml:space="preserve">Расчёт общего количества баллов по всем целевым показателям и % премиальной части.</t>
  </si>
  <si>
    <t xml:space="preserve">Оценка долевого объёма разовых посещений по заболеванию и по другим обстоятельствам в общем количестве случаев</t>
  </si>
  <si>
    <t xml:space="preserve">Оценка овата диспансерным наблюдением больных с заболеванием "Артериальная гипертония", состоящих на диспансерном учёте</t>
  </si>
  <si>
    <t xml:space="preserve">Оценка частоты вызовов СМП</t>
  </si>
  <si>
    <t xml:space="preserve">Оценка уровня госпитализации  ПН  в стационар от общей численности ПН</t>
  </si>
  <si>
    <t xml:space="preserve">Оценка своевременности взятия на диспансерный учёт, ранее  госпитализированных с ОКС или ОНМК</t>
  </si>
  <si>
    <t xml:space="preserve">Оценка долевого объёма впервые выявленных случаев онкозаболеваний при ПМО (в т.ч. в рамках диспансеризации) от числа впервые выявленных онкозаболеваний в текущем году</t>
  </si>
  <si>
    <t xml:space="preserve">Оценка долевого объёма впервые выявленных случаев онкозаболеваний на ранних стадиях (I-II) от числа впервые выявленных онкозаболеваний в текущем году</t>
  </si>
  <si>
    <t xml:space="preserve">Диспансеризация</t>
  </si>
  <si>
    <t xml:space="preserve">Всего баллов (взвешенная итоговая оценка с учетом возрастной структуры населения и доп.контроля по оказанию АП умершим)</t>
  </si>
  <si>
    <t xml:space="preserve">Максимальное количество баллов, которое МО может получить в результате рассчета</t>
  </si>
  <si>
    <t xml:space="preserve">% от премиальной части</t>
  </si>
  <si>
    <t xml:space="preserve">Максимальный Балл</t>
  </si>
  <si>
    <t xml:space="preserve">2.5</t>
  </si>
  <si>
    <t xml:space="preserve">Краткое наименование медицинской организации</t>
  </si>
  <si>
    <t xml:space="preserve">расчетный балл</t>
  </si>
  <si>
    <t xml:space="preserve"> расчетный балл</t>
  </si>
  <si>
    <t xml:space="preserve">3,20</t>
  </si>
  <si>
    <t xml:space="preserve">0,00</t>
  </si>
  <si>
    <t xml:space="preserve">4,72</t>
  </si>
  <si>
    <t xml:space="preserve">5,00</t>
  </si>
  <si>
    <t xml:space="preserve">1,30</t>
  </si>
  <si>
    <t xml:space="preserve">2,85</t>
  </si>
  <si>
    <t xml:space="preserve">4,05</t>
  </si>
  <si>
    <t xml:space="preserve">3,01</t>
  </si>
  <si>
    <t xml:space="preserve">2,32</t>
  </si>
  <si>
    <t xml:space="preserve">2,04</t>
  </si>
  <si>
    <t xml:space="preserve">3,88</t>
  </si>
  <si>
    <t xml:space="preserve">3,49</t>
  </si>
  <si>
    <t xml:space="preserve">0,43</t>
  </si>
  <si>
    <t xml:space="preserve">3,51</t>
  </si>
  <si>
    <t xml:space="preserve">3,96</t>
  </si>
  <si>
    <t xml:space="preserve">3,05</t>
  </si>
  <si>
    <t xml:space="preserve">3,93</t>
  </si>
  <si>
    <t xml:space="preserve">0,75</t>
  </si>
  <si>
    <t xml:space="preserve">1,78</t>
  </si>
  <si>
    <t xml:space="preserve">3,90</t>
  </si>
  <si>
    <t xml:space="preserve">2,77</t>
  </si>
  <si>
    <t xml:space="preserve">3,97</t>
  </si>
  <si>
    <t xml:space="preserve">0,88</t>
  </si>
  <si>
    <t xml:space="preserve">0,16</t>
  </si>
  <si>
    <t xml:space="preserve">3,50</t>
  </si>
  <si>
    <t xml:space="preserve">3,39</t>
  </si>
  <si>
    <t xml:space="preserve">4,43</t>
  </si>
  <si>
    <t xml:space="preserve">0,82</t>
  </si>
  <si>
    <t xml:space="preserve">4,38</t>
  </si>
  <si>
    <t xml:space="preserve">1,38</t>
  </si>
  <si>
    <t xml:space="preserve">3,23</t>
  </si>
  <si>
    <t xml:space="preserve">1,74</t>
  </si>
  <si>
    <t xml:space="preserve">4,21</t>
  </si>
  <si>
    <t xml:space="preserve">0,22</t>
  </si>
  <si>
    <t xml:space="preserve">3,34</t>
  </si>
  <si>
    <t xml:space="preserve">3,17</t>
  </si>
  <si>
    <t xml:space="preserve">1,49</t>
  </si>
  <si>
    <t xml:space="preserve">4,82</t>
  </si>
  <si>
    <t xml:space="preserve">3,18</t>
  </si>
  <si>
    <t xml:space="preserve">3,14</t>
  </si>
  <si>
    <t xml:space="preserve">1,76</t>
  </si>
  <si>
    <t xml:space="preserve">4,81</t>
  </si>
  <si>
    <t xml:space="preserve">4,86</t>
  </si>
  <si>
    <t xml:space="preserve">0,65</t>
  </si>
  <si>
    <t xml:space="preserve">4,40</t>
  </si>
  <si>
    <t xml:space="preserve">1,22</t>
  </si>
  <si>
    <t xml:space="preserve">0,51</t>
  </si>
  <si>
    <t xml:space="preserve">2,57</t>
  </si>
  <si>
    <t xml:space="preserve">4,35</t>
  </si>
  <si>
    <t xml:space="preserve">2,51</t>
  </si>
  <si>
    <t xml:space="preserve">4,22</t>
  </si>
  <si>
    <t xml:space="preserve">3,76</t>
  </si>
  <si>
    <t xml:space="preserve">4,64</t>
  </si>
  <si>
    <t xml:space="preserve">1,04</t>
  </si>
  <si>
    <t xml:space="preserve">4,84</t>
  </si>
  <si>
    <t xml:space="preserve">1,51</t>
  </si>
  <si>
    <t xml:space="preserve">2,37</t>
  </si>
  <si>
    <t xml:space="preserve">4,48</t>
  </si>
  <si>
    <t xml:space="preserve">2,14</t>
  </si>
  <si>
    <t xml:space="preserve">2,30</t>
  </si>
  <si>
    <t xml:space="preserve">0,17</t>
  </si>
  <si>
    <t xml:space="preserve">3,30</t>
  </si>
  <si>
    <t xml:space="preserve">1,79</t>
  </si>
  <si>
    <t xml:space="preserve">1,02</t>
  </si>
  <si>
    <t xml:space="preserve">3,61</t>
  </si>
  <si>
    <t xml:space="preserve">0,01</t>
  </si>
  <si>
    <t xml:space="preserve">2,33</t>
  </si>
  <si>
    <t xml:space="preserve">1,54</t>
  </si>
  <si>
    <t xml:space="preserve">2,60</t>
  </si>
  <si>
    <t xml:space="preserve">0,67</t>
  </si>
  <si>
    <t xml:space="preserve">2,69</t>
  </si>
  <si>
    <t xml:space="preserve">3,73</t>
  </si>
  <si>
    <t xml:space="preserve">4,33</t>
  </si>
  <si>
    <t xml:space="preserve">0,48</t>
  </si>
  <si>
    <t xml:space="preserve">1,98</t>
  </si>
  <si>
    <t xml:space="preserve">3,81</t>
  </si>
  <si>
    <t xml:space="preserve">4,57</t>
  </si>
  <si>
    <t xml:space="preserve">0,23</t>
  </si>
  <si>
    <t xml:space="preserve">3,98</t>
  </si>
  <si>
    <t xml:space="preserve">2,47</t>
  </si>
  <si>
    <t xml:space="preserve">3,12</t>
  </si>
  <si>
    <t xml:space="preserve">4,07</t>
  </si>
  <si>
    <t xml:space="preserve">0,18</t>
  </si>
  <si>
    <t xml:space="preserve">2,20</t>
  </si>
  <si>
    <t xml:space="preserve">3,06</t>
  </si>
  <si>
    <t xml:space="preserve">3,43</t>
  </si>
  <si>
    <t xml:space="preserve">3,25</t>
  </si>
  <si>
    <t xml:space="preserve">1,12</t>
  </si>
  <si>
    <t xml:space="preserve">2,93</t>
  </si>
  <si>
    <t xml:space="preserve">4,42</t>
  </si>
  <si>
    <t xml:space="preserve">0,62</t>
  </si>
  <si>
    <t xml:space="preserve">1,17</t>
  </si>
  <si>
    <t xml:space="preserve">3,10</t>
  </si>
  <si>
    <t xml:space="preserve">1,33</t>
  </si>
  <si>
    <t xml:space="preserve">1,01</t>
  </si>
  <si>
    <t xml:space="preserve">1,15</t>
  </si>
  <si>
    <t xml:space="preserve">2,25</t>
  </si>
  <si>
    <t xml:space="preserve">3,27</t>
  </si>
  <si>
    <t xml:space="preserve">3,60</t>
  </si>
  <si>
    <t xml:space="preserve">1,42</t>
  </si>
  <si>
    <t xml:space="preserve">1,35</t>
  </si>
  <si>
    <t xml:space="preserve">1,95</t>
  </si>
  <si>
    <t xml:space="preserve">2,13</t>
  </si>
  <si>
    <t xml:space="preserve">1,73</t>
  </si>
  <si>
    <t xml:space="preserve">2,49</t>
  </si>
  <si>
    <t xml:space="preserve">4,08</t>
  </si>
  <si>
    <t xml:space="preserve">0,76</t>
  </si>
  <si>
    <t xml:space="preserve">0,71</t>
  </si>
  <si>
    <t xml:space="preserve">4,87</t>
  </si>
  <si>
    <t xml:space="preserve">0,68</t>
  </si>
  <si>
    <t xml:space="preserve">1,84</t>
  </si>
  <si>
    <t xml:space="preserve">1,65</t>
  </si>
  <si>
    <t xml:space="preserve">3,04</t>
  </si>
  <si>
    <t xml:space="preserve">3,54</t>
  </si>
  <si>
    <t xml:space="preserve">4,66</t>
  </si>
  <si>
    <t xml:space="preserve">3,68</t>
  </si>
  <si>
    <t xml:space="preserve">2,95</t>
  </si>
  <si>
    <t xml:space="preserve">4,14</t>
  </si>
  <si>
    <t xml:space="preserve">2,50</t>
  </si>
  <si>
    <t xml:space="preserve">3,40</t>
  </si>
  <si>
    <t xml:space="preserve">3,59</t>
  </si>
  <si>
    <t xml:space="preserve">0,78</t>
  </si>
  <si>
    <t xml:space="preserve">2,65</t>
  </si>
  <si>
    <t xml:space="preserve">2,48</t>
  </si>
  <si>
    <t xml:space="preserve">3,70</t>
  </si>
  <si>
    <t xml:space="preserve">2,98</t>
  </si>
  <si>
    <t xml:space="preserve">0,59</t>
  </si>
  <si>
    <t xml:space="preserve">1,77</t>
  </si>
  <si>
    <t xml:space="preserve">1,36</t>
  </si>
  <si>
    <t xml:space="preserve">1,46</t>
  </si>
  <si>
    <t xml:space="preserve">3,89</t>
  </si>
  <si>
    <t xml:space="preserve">2,39</t>
  </si>
  <si>
    <t xml:space="preserve">0,60</t>
  </si>
  <si>
    <t xml:space="preserve">4,70</t>
  </si>
  <si>
    <t xml:space="preserve">1,19</t>
  </si>
  <si>
    <t xml:space="preserve">1,20</t>
  </si>
  <si>
    <t xml:space="preserve">4,23</t>
  </si>
  <si>
    <t xml:space="preserve">1,94</t>
  </si>
  <si>
    <t xml:space="preserve">4,41</t>
  </si>
  <si>
    <t xml:space="preserve">1,92</t>
  </si>
  <si>
    <t xml:space="preserve">3,00</t>
  </si>
  <si>
    <t xml:space="preserve">0,10</t>
  </si>
  <si>
    <t xml:space="preserve">3,67</t>
  </si>
  <si>
    <t xml:space="preserve">2,22</t>
  </si>
  <si>
    <t xml:space="preserve">2,21</t>
  </si>
  <si>
    <t xml:space="preserve">3,47</t>
  </si>
  <si>
    <t xml:space="preserve">4,85</t>
  </si>
  <si>
    <t xml:space="preserve">1,44</t>
  </si>
  <si>
    <t xml:space="preserve">3,08</t>
  </si>
  <si>
    <t xml:space="preserve">0,25</t>
  </si>
  <si>
    <t xml:space="preserve">1,56</t>
  </si>
  <si>
    <t xml:space="preserve">2,87</t>
  </si>
  <si>
    <t xml:space="preserve">4,78</t>
  </si>
  <si>
    <t xml:space="preserve">0,86</t>
  </si>
  <si>
    <t xml:space="preserve">3,83</t>
  </si>
  <si>
    <t xml:space="preserve">3,62</t>
  </si>
  <si>
    <t xml:space="preserve">4,74</t>
  </si>
  <si>
    <t xml:space="preserve">0,45</t>
  </si>
  <si>
    <t xml:space="preserve">3,15</t>
  </si>
  <si>
    <t xml:space="preserve">0,94</t>
  </si>
  <si>
    <t xml:space="preserve">1,26</t>
  </si>
  <si>
    <t xml:space="preserve">2,46</t>
  </si>
  <si>
    <t xml:space="preserve">1,63</t>
  </si>
  <si>
    <t xml:space="preserve">0,85</t>
  </si>
  <si>
    <t xml:space="preserve">1,89</t>
  </si>
  <si>
    <t xml:space="preserve">2,67</t>
  </si>
  <si>
    <t xml:space="preserve">4,09</t>
  </si>
  <si>
    <t xml:space="preserve">2,08</t>
  </si>
  <si>
    <t xml:space="preserve">3,07</t>
  </si>
  <si>
    <t xml:space="preserve">2,35</t>
  </si>
  <si>
    <t xml:space="preserve">2,55</t>
  </si>
  <si>
    <t xml:space="preserve">4,18</t>
  </si>
  <si>
    <t xml:space="preserve">0,36</t>
  </si>
  <si>
    <t xml:space="preserve">2,54</t>
  </si>
  <si>
    <t xml:space="preserve">2,03</t>
  </si>
  <si>
    <t xml:space="preserve">1,75</t>
  </si>
  <si>
    <t xml:space="preserve">4,73</t>
  </si>
  <si>
    <t xml:space="preserve">0,77</t>
  </si>
  <si>
    <t xml:space="preserve">3,56</t>
  </si>
  <si>
    <t xml:space="preserve">2,36</t>
  </si>
  <si>
    <t xml:space="preserve">0,98</t>
  </si>
  <si>
    <t xml:space="preserve">2,68</t>
  </si>
  <si>
    <t xml:space="preserve">0,27</t>
  </si>
  <si>
    <t xml:space="preserve">1,41</t>
  </si>
  <si>
    <t xml:space="preserve">2,84</t>
  </si>
  <si>
    <t xml:space="preserve">1,90</t>
  </si>
  <si>
    <t xml:space="preserve">3,21</t>
  </si>
  <si>
    <t xml:space="preserve">0,90</t>
  </si>
  <si>
    <t xml:space="preserve">0,44</t>
  </si>
  <si>
    <t xml:space="preserve">3,63</t>
  </si>
  <si>
    <t xml:space="preserve">1,66</t>
  </si>
  <si>
    <t xml:space="preserve">1,71</t>
  </si>
  <si>
    <t xml:space="preserve">3,77</t>
  </si>
  <si>
    <t xml:space="preserve">4,34</t>
  </si>
  <si>
    <t xml:space="preserve">3,65</t>
  </si>
  <si>
    <t xml:space="preserve">0,84</t>
  </si>
  <si>
    <t xml:space="preserve">0,49</t>
  </si>
  <si>
    <t xml:space="preserve">2,94</t>
  </si>
  <si>
    <t xml:space="preserve">4,37</t>
  </si>
  <si>
    <t xml:space="preserve">2,59</t>
  </si>
  <si>
    <t xml:space="preserve">1,25</t>
  </si>
  <si>
    <t xml:space="preserve">1,09</t>
  </si>
  <si>
    <t xml:space="preserve">4,32</t>
  </si>
  <si>
    <t xml:space="preserve">0,56</t>
  </si>
  <si>
    <t xml:space="preserve">1,29</t>
  </si>
  <si>
    <t xml:space="preserve">1,24</t>
  </si>
  <si>
    <t xml:space="preserve">1,40</t>
  </si>
  <si>
    <t xml:space="preserve">4,10</t>
  </si>
  <si>
    <t xml:space="preserve">0,63</t>
  </si>
  <si>
    <t xml:space="preserve">0,05</t>
  </si>
  <si>
    <t xml:space="preserve">0,80</t>
  </si>
  <si>
    <t xml:space="preserve">Среднее значение по всем МО</t>
  </si>
  <si>
    <t xml:space="preserve">2,78</t>
  </si>
  <si>
    <t xml:space="preserve">4,17</t>
  </si>
  <si>
    <t xml:space="preserve">4,56</t>
  </si>
  <si>
    <t xml:space="preserve">2,2</t>
  </si>
  <si>
    <t xml:space="preserve">2,53</t>
  </si>
  <si>
    <t xml:space="preserve">16,96</t>
  </si>
  <si>
    <t xml:space="preserve">34,01</t>
  </si>
  <si>
    <t xml:space="preserve">50,7</t>
  </si>
  <si>
    <t xml:space="preserve">Приложение 1.9 к протоколу заседания  Комиссии по разработке ТП ОМС №6 от 31.03.2021г.   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Н за соответствующий период</t>
  </si>
  <si>
    <t xml:space="preserve">Количество взрослого ПН за соответствующий период</t>
  </si>
  <si>
    <t xml:space="preserve">Общее количество ПН по МО</t>
  </si>
  <si>
    <t xml:space="preserve">Доля детского населения по МО</t>
  </si>
  <si>
    <t xml:space="preserve">Доля взрослого населения по МО</t>
  </si>
  <si>
    <t xml:space="preserve">ВСЕГО, в т.ч.:</t>
  </si>
  <si>
    <t xml:space="preserve">422 500</t>
  </si>
  <si>
    <t xml:space="preserve">1 455 726</t>
  </si>
  <si>
    <t xml:space="preserve">1 878 226</t>
  </si>
  <si>
    <t xml:space="preserve">0,225</t>
  </si>
  <si>
    <t xml:space="preserve">0,775</t>
  </si>
  <si>
    <t xml:space="preserve">17 879</t>
  </si>
  <si>
    <t xml:space="preserve">5 347</t>
  </si>
  <si>
    <t xml:space="preserve">5 379</t>
  </si>
  <si>
    <t xml:space="preserve">0,006</t>
  </si>
  <si>
    <t xml:space="preserve">0,994</t>
  </si>
  <si>
    <t xml:space="preserve">80 440</t>
  </si>
  <si>
    <t xml:space="preserve">3 655</t>
  </si>
  <si>
    <t xml:space="preserve">85 693</t>
  </si>
  <si>
    <t xml:space="preserve">89 348</t>
  </si>
  <si>
    <t xml:space="preserve">0,041</t>
  </si>
  <si>
    <t xml:space="preserve">0,959</t>
  </si>
  <si>
    <t xml:space="preserve">40 494</t>
  </si>
  <si>
    <t xml:space="preserve">54 833</t>
  </si>
  <si>
    <t xml:space="preserve">95 327</t>
  </si>
  <si>
    <t xml:space="preserve">0,425</t>
  </si>
  <si>
    <t xml:space="preserve">0,575</t>
  </si>
  <si>
    <t xml:space="preserve">23 433</t>
  </si>
  <si>
    <t xml:space="preserve">67 934</t>
  </si>
  <si>
    <t xml:space="preserve">91 367</t>
  </si>
  <si>
    <t xml:space="preserve">0,256</t>
  </si>
  <si>
    <t xml:space="preserve">0,744</t>
  </si>
  <si>
    <t xml:space="preserve">55 400</t>
  </si>
  <si>
    <t xml:space="preserve">2 419</t>
  </si>
  <si>
    <t xml:space="preserve">57 819</t>
  </si>
  <si>
    <t xml:space="preserve">0,958</t>
  </si>
  <si>
    <t xml:space="preserve">0,042</t>
  </si>
  <si>
    <t xml:space="preserve">21 191</t>
  </si>
  <si>
    <t xml:space="preserve">108 860</t>
  </si>
  <si>
    <t xml:space="preserve">130 051</t>
  </si>
  <si>
    <t xml:space="preserve">0,163</t>
  </si>
  <si>
    <t xml:space="preserve">0,837</t>
  </si>
  <si>
    <t xml:space="preserve">9 706</t>
  </si>
  <si>
    <t xml:space="preserve">42 838</t>
  </si>
  <si>
    <t xml:space="preserve">52 544</t>
  </si>
  <si>
    <t xml:space="preserve">0,185</t>
  </si>
  <si>
    <t xml:space="preserve">0,815</t>
  </si>
  <si>
    <t xml:space="preserve">19 420</t>
  </si>
  <si>
    <t xml:space="preserve">42 062</t>
  </si>
  <si>
    <t xml:space="preserve">36 244</t>
  </si>
  <si>
    <t xml:space="preserve">32 753</t>
  </si>
  <si>
    <t xml:space="preserve">927</t>
  </si>
  <si>
    <t xml:space="preserve">33 680</t>
  </si>
  <si>
    <t xml:space="preserve">0,972</t>
  </si>
  <si>
    <t xml:space="preserve">0,028</t>
  </si>
  <si>
    <t xml:space="preserve">69 024</t>
  </si>
  <si>
    <t xml:space="preserve">18 613</t>
  </si>
  <si>
    <t xml:space="preserve">223</t>
  </si>
  <si>
    <t xml:space="preserve">18 836</t>
  </si>
  <si>
    <t xml:space="preserve">0,988</t>
  </si>
  <si>
    <t xml:space="preserve">0,012</t>
  </si>
  <si>
    <t xml:space="preserve">4 757</t>
  </si>
  <si>
    <t xml:space="preserve">19 205</t>
  </si>
  <si>
    <t xml:space="preserve">23 962</t>
  </si>
  <si>
    <t xml:space="preserve">0,199</t>
  </si>
  <si>
    <t xml:space="preserve">0,801</t>
  </si>
  <si>
    <t xml:space="preserve">5 812</t>
  </si>
  <si>
    <t xml:space="preserve">19 827</t>
  </si>
  <si>
    <t xml:space="preserve">25 639</t>
  </si>
  <si>
    <t xml:space="preserve">0,227</t>
  </si>
  <si>
    <t xml:space="preserve">0,773</t>
  </si>
  <si>
    <t xml:space="preserve">7 493</t>
  </si>
  <si>
    <t xml:space="preserve">27 620</t>
  </si>
  <si>
    <t xml:space="preserve">35 113</t>
  </si>
  <si>
    <t xml:space="preserve">0,213</t>
  </si>
  <si>
    <t xml:space="preserve">0,787</t>
  </si>
  <si>
    <t xml:space="preserve">25 443</t>
  </si>
  <si>
    <t xml:space="preserve">79 797</t>
  </si>
  <si>
    <t xml:space="preserve">105 240</t>
  </si>
  <si>
    <t xml:space="preserve">0,242</t>
  </si>
  <si>
    <t xml:space="preserve">0,758</t>
  </si>
  <si>
    <t xml:space="preserve">5 034</t>
  </si>
  <si>
    <t xml:space="preserve">15 930</t>
  </si>
  <si>
    <t xml:space="preserve">20 964</t>
  </si>
  <si>
    <t xml:space="preserve">0,24</t>
  </si>
  <si>
    <t xml:space="preserve">14 282</t>
  </si>
  <si>
    <t xml:space="preserve">17 937</t>
  </si>
  <si>
    <t xml:space="preserve">0,204</t>
  </si>
  <si>
    <t xml:space="preserve">0,796</t>
  </si>
  <si>
    <t xml:space="preserve">5 042</t>
  </si>
  <si>
    <t xml:space="preserve">14 464</t>
  </si>
  <si>
    <t xml:space="preserve">19 506</t>
  </si>
  <si>
    <t xml:space="preserve">0,258</t>
  </si>
  <si>
    <t xml:space="preserve">0,742</t>
  </si>
  <si>
    <t xml:space="preserve">2 446</t>
  </si>
  <si>
    <t xml:space="preserve">10 582</t>
  </si>
  <si>
    <t xml:space="preserve">13 028</t>
  </si>
  <si>
    <t xml:space="preserve">0,188</t>
  </si>
  <si>
    <t xml:space="preserve">0,812</t>
  </si>
  <si>
    <t xml:space="preserve">3 120</t>
  </si>
  <si>
    <t xml:space="preserve">14 099</t>
  </si>
  <si>
    <t xml:space="preserve">17 219</t>
  </si>
  <si>
    <t xml:space="preserve">0,181</t>
  </si>
  <si>
    <t xml:space="preserve">0,819</t>
  </si>
  <si>
    <t xml:space="preserve">2 847</t>
  </si>
  <si>
    <t xml:space="preserve">11 337</t>
  </si>
  <si>
    <t xml:space="preserve">14 184</t>
  </si>
  <si>
    <t xml:space="preserve">0,201</t>
  </si>
  <si>
    <t xml:space="preserve">0,799</t>
  </si>
  <si>
    <t xml:space="preserve">9 262</t>
  </si>
  <si>
    <t xml:space="preserve">32 915</t>
  </si>
  <si>
    <t xml:space="preserve">42 177</t>
  </si>
  <si>
    <t xml:space="preserve">2 372</t>
  </si>
  <si>
    <t xml:space="preserve">9 965</t>
  </si>
  <si>
    <t xml:space="preserve">12 337</t>
  </si>
  <si>
    <t xml:space="preserve">0,192</t>
  </si>
  <si>
    <t xml:space="preserve">0,808</t>
  </si>
  <si>
    <t xml:space="preserve">3 048</t>
  </si>
  <si>
    <t xml:space="preserve">10 697</t>
  </si>
  <si>
    <t xml:space="preserve">13 745</t>
  </si>
  <si>
    <t xml:space="preserve">0,222</t>
  </si>
  <si>
    <t xml:space="preserve">0,778</t>
  </si>
  <si>
    <t xml:space="preserve">5 093</t>
  </si>
  <si>
    <t xml:space="preserve">17 931</t>
  </si>
  <si>
    <t xml:space="preserve">23 024</t>
  </si>
  <si>
    <t xml:space="preserve">0,221</t>
  </si>
  <si>
    <t xml:space="preserve">0,779</t>
  </si>
  <si>
    <t xml:space="preserve">2 972</t>
  </si>
  <si>
    <t xml:space="preserve">11 583</t>
  </si>
  <si>
    <t xml:space="preserve">14 555</t>
  </si>
  <si>
    <t xml:space="preserve">3 680</t>
  </si>
  <si>
    <t xml:space="preserve">13 410</t>
  </si>
  <si>
    <t xml:space="preserve">17 090</t>
  </si>
  <si>
    <t xml:space="preserve">0,215</t>
  </si>
  <si>
    <t xml:space="preserve">0,785</t>
  </si>
  <si>
    <t xml:space="preserve">7 920</t>
  </si>
  <si>
    <t xml:space="preserve">28 607</t>
  </si>
  <si>
    <t xml:space="preserve">36 527</t>
  </si>
  <si>
    <t xml:space="preserve">0,217</t>
  </si>
  <si>
    <t xml:space="preserve">0,783</t>
  </si>
  <si>
    <t xml:space="preserve">2 836</t>
  </si>
  <si>
    <t xml:space="preserve">12 128</t>
  </si>
  <si>
    <t xml:space="preserve">14 964</t>
  </si>
  <si>
    <t xml:space="preserve">0,19</t>
  </si>
  <si>
    <t xml:space="preserve">0,81</t>
  </si>
  <si>
    <t xml:space="preserve">1 934</t>
  </si>
  <si>
    <t xml:space="preserve">8 189</t>
  </si>
  <si>
    <t xml:space="preserve">10 123</t>
  </si>
  <si>
    <t xml:space="preserve">0,191</t>
  </si>
  <si>
    <t xml:space="preserve">0,809</t>
  </si>
  <si>
    <t xml:space="preserve">6 100</t>
  </si>
  <si>
    <t xml:space="preserve">20 338</t>
  </si>
  <si>
    <t xml:space="preserve">26 438</t>
  </si>
  <si>
    <t xml:space="preserve">0,231</t>
  </si>
  <si>
    <t xml:space="preserve">0,769</t>
  </si>
  <si>
    <t xml:space="preserve">6 756</t>
  </si>
  <si>
    <t xml:space="preserve">23 743</t>
  </si>
  <si>
    <t xml:space="preserve">30 499</t>
  </si>
  <si>
    <t xml:space="preserve">4 013</t>
  </si>
  <si>
    <t xml:space="preserve">14 509</t>
  </si>
  <si>
    <t xml:space="preserve">18 522</t>
  </si>
  <si>
    <t xml:space="preserve">20 767</t>
  </si>
  <si>
    <t xml:space="preserve">64 169</t>
  </si>
  <si>
    <t xml:space="preserve">84 936</t>
  </si>
  <si>
    <t xml:space="preserve">0,245</t>
  </si>
  <si>
    <t xml:space="preserve">0,755</t>
  </si>
  <si>
    <t xml:space="preserve">5 461</t>
  </si>
  <si>
    <t xml:space="preserve">17 139</t>
  </si>
  <si>
    <t xml:space="preserve">22 600</t>
  </si>
  <si>
    <t xml:space="preserve">4 698</t>
  </si>
  <si>
    <t xml:space="preserve">18 081</t>
  </si>
  <si>
    <t xml:space="preserve">22 779</t>
  </si>
  <si>
    <t xml:space="preserve">0,206</t>
  </si>
  <si>
    <t xml:space="preserve">0,794</t>
  </si>
  <si>
    <t xml:space="preserve">1 963</t>
  </si>
  <si>
    <t xml:space="preserve">10 057</t>
  </si>
  <si>
    <t xml:space="preserve">12 020</t>
  </si>
  <si>
    <t xml:space="preserve">5 480</t>
  </si>
  <si>
    <t xml:space="preserve">17 474</t>
  </si>
  <si>
    <t xml:space="preserve">22 954</t>
  </si>
  <si>
    <t xml:space="preserve">0,239</t>
  </si>
  <si>
    <t xml:space="preserve">0,761</t>
  </si>
  <si>
    <t xml:space="preserve">8 471</t>
  </si>
  <si>
    <t xml:space="preserve">28 496</t>
  </si>
  <si>
    <t xml:space="preserve">36 967</t>
  </si>
  <si>
    <t xml:space="preserve">0,229</t>
  </si>
  <si>
    <t xml:space="preserve">0,771</t>
  </si>
  <si>
    <t xml:space="preserve">1 971</t>
  </si>
  <si>
    <t xml:space="preserve">7 880</t>
  </si>
  <si>
    <t xml:space="preserve">9 851</t>
  </si>
  <si>
    <t xml:space="preserve">0,2</t>
  </si>
  <si>
    <t xml:space="preserve">0,8</t>
  </si>
  <si>
    <t xml:space="preserve">1 796</t>
  </si>
  <si>
    <t xml:space="preserve">9 661</t>
  </si>
  <si>
    <t xml:space="preserve">11 457</t>
  </si>
  <si>
    <t xml:space="preserve">0,157</t>
  </si>
  <si>
    <t xml:space="preserve">0,843</t>
  </si>
  <si>
    <t xml:space="preserve">11 091</t>
  </si>
  <si>
    <t xml:space="preserve">32 584</t>
  </si>
  <si>
    <t xml:space="preserve">43 675</t>
  </si>
  <si>
    <t xml:space="preserve">0,254</t>
  </si>
  <si>
    <t xml:space="preserve">0,746</t>
  </si>
  <si>
    <t xml:space="preserve">9 318</t>
  </si>
  <si>
    <t xml:space="preserve">31 716</t>
  </si>
  <si>
    <t xml:space="preserve">41 034</t>
  </si>
  <si>
    <t xml:space="preserve">4 902</t>
  </si>
  <si>
    <t xml:space="preserve">16 909</t>
  </si>
  <si>
    <t xml:space="preserve">21 811</t>
  </si>
  <si>
    <t xml:space="preserve">6 560</t>
  </si>
  <si>
    <t xml:space="preserve">18 632</t>
  </si>
  <si>
    <t xml:space="preserve">25 192</t>
  </si>
  <si>
    <t xml:space="preserve">0,26</t>
  </si>
  <si>
    <t xml:space="preserve">0,74</t>
  </si>
  <si>
    <t xml:space="preserve">3 394</t>
  </si>
  <si>
    <t xml:space="preserve">13 965</t>
  </si>
  <si>
    <t xml:space="preserve">17 359</t>
  </si>
  <si>
    <t xml:space="preserve">0,196</t>
  </si>
  <si>
    <t xml:space="preserve">0,804</t>
  </si>
  <si>
    <t xml:space="preserve">3 031</t>
  </si>
  <si>
    <t xml:space="preserve">12 970</t>
  </si>
  <si>
    <t xml:space="preserve">16 001</t>
  </si>
  <si>
    <t xml:space="preserve">0,189</t>
  </si>
  <si>
    <t xml:space="preserve">0,811</t>
  </si>
  <si>
    <t xml:space="preserve">6 255</t>
  </si>
  <si>
    <t xml:space="preserve">18 889</t>
  </si>
  <si>
    <t xml:space="preserve">25 144</t>
  </si>
  <si>
    <t xml:space="preserve">0,249</t>
  </si>
  <si>
    <t xml:space="preserve">0,751</t>
  </si>
  <si>
    <t xml:space="preserve">237</t>
  </si>
  <si>
    <t xml:space="preserve">8 274</t>
  </si>
  <si>
    <t xml:space="preserve">8 511</t>
  </si>
  <si>
    <t xml:space="preserve">151</t>
  </si>
  <si>
    <t xml:space="preserve">15 794</t>
  </si>
  <si>
    <t xml:space="preserve">15 945</t>
  </si>
  <si>
    <t xml:space="preserve">0,009</t>
  </si>
  <si>
    <t xml:space="preserve">0,991</t>
  </si>
  <si>
    <t xml:space="preserve">24 349</t>
  </si>
  <si>
    <t xml:space="preserve">6 329</t>
  </si>
  <si>
    <t xml:space="preserve">4 173</t>
  </si>
  <si>
    <t xml:space="preserve">262</t>
  </si>
  <si>
    <t xml:space="preserve">1 687</t>
  </si>
  <si>
    <t xml:space="preserve">1 695</t>
  </si>
  <si>
    <t xml:space="preserve">0,005</t>
  </si>
  <si>
    <t xml:space="preserve">0,995</t>
  </si>
  <si>
    <t xml:space="preserve">5 415</t>
  </si>
  <si>
    <t xml:space="preserve">5 416</t>
  </si>
  <si>
    <t xml:space="preserve">0,359</t>
  </si>
  <si>
    <t xml:space="preserve">0,641</t>
  </si>
  <si>
    <t xml:space="preserve">Приложение 1.8 к протоколу заседания  Комиссии по разработке ТП ОМС №6 от 31.03.2021г.   </t>
  </si>
  <si>
    <t xml:space="preserve">* Целевой показатель - 0,15 для взрослых и детей. Если расчётный показатель &gt; 0,5, то баллы не расчитываются и принимают значение "0"
** Результат со значением "1" отражает наличие случаев АП в отношении умерших граждан соответствующей возрастной категории</t>
  </si>
  <si>
    <t xml:space="preserve">Количество разовых посещений по заболеванию и по другим обстоятельствам за соответствующий период</t>
  </si>
  <si>
    <t xml:space="preserve">Общее кол-во случаев АП за соответствующий период</t>
  </si>
  <si>
    <t xml:space="preserve">Расчётный показатель, как отношение кол-ва разовых посещений по заболеванию и по другим обстоятельствам к общему кол-ву случаев АП</t>
  </si>
  <si>
    <t xml:space="preserve">Баллы*, согласно алгоритма оценки</t>
  </si>
  <si>
    <t xml:space="preserve">Баллы, с учетом весового коэффициента к соответствующей возрастной категории</t>
  </si>
  <si>
    <t xml:space="preserve">Результат контроля по наличию случаев АП в отношении умерших граждан**</t>
  </si>
  <si>
    <t xml:space="preserve">Итоговый балл по показателю</t>
  </si>
  <si>
    <t xml:space="preserve">взрослые</t>
  </si>
  <si>
    <t xml:space="preserve">дети</t>
  </si>
  <si>
    <t xml:space="preserve">средневзвеш. показатель</t>
  </si>
  <si>
    <t xml:space="preserve">212 040</t>
  </si>
  <si>
    <t xml:space="preserve">67 603</t>
  </si>
  <si>
    <t xml:space="preserve">669 993</t>
  </si>
  <si>
    <t xml:space="preserve">384 867</t>
  </si>
  <si>
    <t xml:space="preserve">0,3141</t>
  </si>
  <si>
    <t xml:space="preserve">0,1391</t>
  </si>
  <si>
    <t xml:space="preserve">2,7069</t>
  </si>
  <si>
    <t xml:space="preserve">3,368</t>
  </si>
  <si>
    <t xml:space="preserve">2,1279</t>
  </si>
  <si>
    <t xml:space="preserve">0,851</t>
  </si>
  <si>
    <t xml:space="preserve">2 545</t>
  </si>
  <si>
    <t xml:space="preserve">0</t>
  </si>
  <si>
    <t xml:space="preserve">9 034</t>
  </si>
  <si>
    <t xml:space="preserve">0,2817</t>
  </si>
  <si>
    <t xml:space="preserve">0,0000</t>
  </si>
  <si>
    <t xml:space="preserve">3,1964</t>
  </si>
  <si>
    <t xml:space="preserve">583</t>
  </si>
  <si>
    <t xml:space="preserve">1 984</t>
  </si>
  <si>
    <t xml:space="preserve">0,2939</t>
  </si>
  <si>
    <t xml:space="preserve">0,7222</t>
  </si>
  <si>
    <t xml:space="preserve">3,0293</t>
  </si>
  <si>
    <t xml:space="preserve">3,0111</t>
  </si>
  <si>
    <t xml:space="preserve">15 947</t>
  </si>
  <si>
    <t xml:space="preserve">41 033</t>
  </si>
  <si>
    <t xml:space="preserve">0,3886</t>
  </si>
  <si>
    <t xml:space="preserve">1,7324</t>
  </si>
  <si>
    <t xml:space="preserve">4 206</t>
  </si>
  <si>
    <t xml:space="preserve">39 146</t>
  </si>
  <si>
    <t xml:space="preserve">2 331</t>
  </si>
  <si>
    <t xml:space="preserve">0,1074</t>
  </si>
  <si>
    <t xml:space="preserve">0,0262</t>
  </si>
  <si>
    <t xml:space="preserve">5,0000</t>
  </si>
  <si>
    <t xml:space="preserve">4,7950</t>
  </si>
  <si>
    <t xml:space="preserve">0,2050</t>
  </si>
  <si>
    <t xml:space="preserve">11 168</t>
  </si>
  <si>
    <t xml:space="preserve">4 121</t>
  </si>
  <si>
    <t xml:space="preserve">28 117</t>
  </si>
  <si>
    <t xml:space="preserve">54 822</t>
  </si>
  <si>
    <t xml:space="preserve">0,3972</t>
  </si>
  <si>
    <t xml:space="preserve">0,0752</t>
  </si>
  <si>
    <t xml:space="preserve">1,6146</t>
  </si>
  <si>
    <t xml:space="preserve">0,9284</t>
  </si>
  <si>
    <t xml:space="preserve">2,1250</t>
  </si>
  <si>
    <t xml:space="preserve">11 050</t>
  </si>
  <si>
    <t xml:space="preserve">9 239</t>
  </si>
  <si>
    <t xml:space="preserve">33 408</t>
  </si>
  <si>
    <t xml:space="preserve">34 932</t>
  </si>
  <si>
    <t xml:space="preserve">0,3308</t>
  </si>
  <si>
    <t xml:space="preserve">0,2645</t>
  </si>
  <si>
    <t xml:space="preserve">2,5240</t>
  </si>
  <si>
    <t xml:space="preserve">3,4733</t>
  </si>
  <si>
    <t xml:space="preserve">1,8779</t>
  </si>
  <si>
    <t xml:space="preserve">0,8892</t>
  </si>
  <si>
    <t xml:space="preserve">180</t>
  </si>
  <si>
    <t xml:space="preserve">13 658</t>
  </si>
  <si>
    <t xml:space="preserve">754</t>
  </si>
  <si>
    <t xml:space="preserve">60 140</t>
  </si>
  <si>
    <t xml:space="preserve">0,2387</t>
  </si>
  <si>
    <t xml:space="preserve">0,2271</t>
  </si>
  <si>
    <t xml:space="preserve">3,7854</t>
  </si>
  <si>
    <t xml:space="preserve">3,9719</t>
  </si>
  <si>
    <t xml:space="preserve">0,1590</t>
  </si>
  <si>
    <t xml:space="preserve">3,8051</t>
  </si>
  <si>
    <t xml:space="preserve">14 124</t>
  </si>
  <si>
    <t xml:space="preserve">1 531</t>
  </si>
  <si>
    <t xml:space="preserve">54 962</t>
  </si>
  <si>
    <t xml:space="preserve">18 807</t>
  </si>
  <si>
    <t xml:space="preserve">0,2570</t>
  </si>
  <si>
    <t xml:space="preserve">0,0814</t>
  </si>
  <si>
    <t xml:space="preserve">3,5347</t>
  </si>
  <si>
    <t xml:space="preserve">2,9585</t>
  </si>
  <si>
    <t xml:space="preserve">0,8150</t>
  </si>
  <si>
    <t xml:space="preserve">6 450</t>
  </si>
  <si>
    <t xml:space="preserve">500</t>
  </si>
  <si>
    <t xml:space="preserve">14 585</t>
  </si>
  <si>
    <t xml:space="preserve">6 381</t>
  </si>
  <si>
    <t xml:space="preserve">0,4422</t>
  </si>
  <si>
    <t xml:space="preserve">0,0784</t>
  </si>
  <si>
    <t xml:space="preserve">0,9983</t>
  </si>
  <si>
    <t xml:space="preserve">0,8136</t>
  </si>
  <si>
    <t xml:space="preserve">0,9250</t>
  </si>
  <si>
    <t xml:space="preserve">3 196</t>
  </si>
  <si>
    <t xml:space="preserve">7 867</t>
  </si>
  <si>
    <t xml:space="preserve">0,4063</t>
  </si>
  <si>
    <t xml:space="preserve">1,4899</t>
  </si>
  <si>
    <t xml:space="preserve">4 734</t>
  </si>
  <si>
    <t xml:space="preserve">16 575</t>
  </si>
  <si>
    <t xml:space="preserve">0,2856</t>
  </si>
  <si>
    <t xml:space="preserve">3,1430</t>
  </si>
  <si>
    <t xml:space="preserve">7 376</t>
  </si>
  <si>
    <t xml:space="preserve">15 762</t>
  </si>
  <si>
    <t xml:space="preserve">0,4680</t>
  </si>
  <si>
    <t xml:space="preserve">0,6450</t>
  </si>
  <si>
    <t xml:space="preserve">11 848</t>
  </si>
  <si>
    <t xml:space="preserve">135</t>
  </si>
  <si>
    <t xml:space="preserve">35 426</t>
  </si>
  <si>
    <t xml:space="preserve">0,2593</t>
  </si>
  <si>
    <t xml:space="preserve">0,3344</t>
  </si>
  <si>
    <t xml:space="preserve">3,5032</t>
  </si>
  <si>
    <t xml:space="preserve">2,5413</t>
  </si>
  <si>
    <t xml:space="preserve">0,0981</t>
  </si>
  <si>
    <t xml:space="preserve">2,4701</t>
  </si>
  <si>
    <t xml:space="preserve">11 294</t>
  </si>
  <si>
    <t xml:space="preserve">34 014</t>
  </si>
  <si>
    <t xml:space="preserve">0,3320</t>
  </si>
  <si>
    <t xml:space="preserve">2,5076</t>
  </si>
  <si>
    <t xml:space="preserve">3 980</t>
  </si>
  <si>
    <t xml:space="preserve">16 387</t>
  </si>
  <si>
    <t xml:space="preserve">0,2250</t>
  </si>
  <si>
    <t xml:space="preserve">0,2429</t>
  </si>
  <si>
    <t xml:space="preserve">3,9731</t>
  </si>
  <si>
    <t xml:space="preserve">3,7613</t>
  </si>
  <si>
    <t xml:space="preserve">0,0477</t>
  </si>
  <si>
    <t xml:space="preserve">3,7162</t>
  </si>
  <si>
    <t xml:space="preserve">1 408</t>
  </si>
  <si>
    <t xml:space="preserve">351</t>
  </si>
  <si>
    <t xml:space="preserve">10 548</t>
  </si>
  <si>
    <t xml:space="preserve">3 060</t>
  </si>
  <si>
    <t xml:space="preserve">0,1335</t>
  </si>
  <si>
    <t xml:space="preserve">0,1147</t>
  </si>
  <si>
    <t xml:space="preserve">4,0050</t>
  </si>
  <si>
    <t xml:space="preserve">0,9950</t>
  </si>
  <si>
    <t xml:space="preserve">3 130</t>
  </si>
  <si>
    <t xml:space="preserve">1 370</t>
  </si>
  <si>
    <t xml:space="preserve">7 832</t>
  </si>
  <si>
    <t xml:space="preserve">6 150</t>
  </si>
  <si>
    <t xml:space="preserve">0,3996</t>
  </si>
  <si>
    <t xml:space="preserve">0,2228</t>
  </si>
  <si>
    <t xml:space="preserve">1,5817</t>
  </si>
  <si>
    <t xml:space="preserve">4,0292</t>
  </si>
  <si>
    <t xml:space="preserve">1,2227</t>
  </si>
  <si>
    <t xml:space="preserve">0,9146</t>
  </si>
  <si>
    <t xml:space="preserve">5 992</t>
  </si>
  <si>
    <t xml:space="preserve">849</t>
  </si>
  <si>
    <t xml:space="preserve">11 632</t>
  </si>
  <si>
    <t xml:space="preserve">5 065</t>
  </si>
  <si>
    <t xml:space="preserve">0,5151</t>
  </si>
  <si>
    <t xml:space="preserve">0,1676</t>
  </si>
  <si>
    <t xml:space="preserve">4,7652</t>
  </si>
  <si>
    <t xml:space="preserve">1,0150</t>
  </si>
  <si>
    <t xml:space="preserve">11 793</t>
  </si>
  <si>
    <t xml:space="preserve">1 678</t>
  </si>
  <si>
    <t xml:space="preserve">30 964</t>
  </si>
  <si>
    <t xml:space="preserve">14 880</t>
  </si>
  <si>
    <t xml:space="preserve">0,3809</t>
  </si>
  <si>
    <t xml:space="preserve">0,1128</t>
  </si>
  <si>
    <t xml:space="preserve">1,8379</t>
  </si>
  <si>
    <t xml:space="preserve">1,3931</t>
  </si>
  <si>
    <t xml:space="preserve">1,2100</t>
  </si>
  <si>
    <t xml:space="preserve">2 393</t>
  </si>
  <si>
    <t xml:space="preserve">310</t>
  </si>
  <si>
    <t xml:space="preserve">8 797</t>
  </si>
  <si>
    <t xml:space="preserve">2 798</t>
  </si>
  <si>
    <t xml:space="preserve">0,2720</t>
  </si>
  <si>
    <t xml:space="preserve">0,1108</t>
  </si>
  <si>
    <t xml:space="preserve">3,3292</t>
  </si>
  <si>
    <t xml:space="preserve">2,5302</t>
  </si>
  <si>
    <t xml:space="preserve">1,2000</t>
  </si>
  <si>
    <t xml:space="preserve">1 271</t>
  </si>
  <si>
    <t xml:space="preserve">124</t>
  </si>
  <si>
    <t xml:space="preserve">4 911</t>
  </si>
  <si>
    <t xml:space="preserve">1 356</t>
  </si>
  <si>
    <t xml:space="preserve">0,2588</t>
  </si>
  <si>
    <t xml:space="preserve">0,0914</t>
  </si>
  <si>
    <t xml:space="preserve">3,5100</t>
  </si>
  <si>
    <t xml:space="preserve">2,7940</t>
  </si>
  <si>
    <t xml:space="preserve">1,0200</t>
  </si>
  <si>
    <t xml:space="preserve">1 789</t>
  </si>
  <si>
    <t xml:space="preserve">281</t>
  </si>
  <si>
    <t xml:space="preserve">6 939</t>
  </si>
  <si>
    <t xml:space="preserve">4 458</t>
  </si>
  <si>
    <t xml:space="preserve">0,2578</t>
  </si>
  <si>
    <t xml:space="preserve">0,0630</t>
  </si>
  <si>
    <t xml:space="preserve">3,5237</t>
  </si>
  <si>
    <t xml:space="preserve">2,6146</t>
  </si>
  <si>
    <t xml:space="preserve">1,2900</t>
  </si>
  <si>
    <t xml:space="preserve">1 708</t>
  </si>
  <si>
    <t xml:space="preserve">250</t>
  </si>
  <si>
    <t xml:space="preserve">5 260</t>
  </si>
  <si>
    <t xml:space="preserve">1 891</t>
  </si>
  <si>
    <t xml:space="preserve">0,3247</t>
  </si>
  <si>
    <t xml:space="preserve">0,1322</t>
  </si>
  <si>
    <t xml:space="preserve">2,6075</t>
  </si>
  <si>
    <t xml:space="preserve">2,1173</t>
  </si>
  <si>
    <t xml:space="preserve">0,9400</t>
  </si>
  <si>
    <t xml:space="preserve">2 043</t>
  </si>
  <si>
    <t xml:space="preserve">292</t>
  </si>
  <si>
    <t xml:space="preserve">6 229</t>
  </si>
  <si>
    <t xml:space="preserve">1 624</t>
  </si>
  <si>
    <t xml:space="preserve">0,3280</t>
  </si>
  <si>
    <t xml:space="preserve">0,1798</t>
  </si>
  <si>
    <t xml:space="preserve">2,5623</t>
  </si>
  <si>
    <t xml:space="preserve">4,6025</t>
  </si>
  <si>
    <t xml:space="preserve">2,0985</t>
  </si>
  <si>
    <t xml:space="preserve">0,8331</t>
  </si>
  <si>
    <t xml:space="preserve">2 061</t>
  </si>
  <si>
    <t xml:space="preserve">1 030</t>
  </si>
  <si>
    <t xml:space="preserve">7 164</t>
  </si>
  <si>
    <t xml:space="preserve">3 464</t>
  </si>
  <si>
    <t xml:space="preserve">0,2877</t>
  </si>
  <si>
    <t xml:space="preserve">0,2973</t>
  </si>
  <si>
    <t xml:space="preserve">3,1142</t>
  </si>
  <si>
    <t xml:space="preserve">3,0359</t>
  </si>
  <si>
    <t xml:space="preserve">2,4882</t>
  </si>
  <si>
    <t xml:space="preserve">0,6102</t>
  </si>
  <si>
    <t xml:space="preserve">6 361</t>
  </si>
  <si>
    <t xml:space="preserve">934</t>
  </si>
  <si>
    <t xml:space="preserve">14 889</t>
  </si>
  <si>
    <t xml:space="preserve">7 657</t>
  </si>
  <si>
    <t xml:space="preserve">0,4272</t>
  </si>
  <si>
    <t xml:space="preserve">0,1220</t>
  </si>
  <si>
    <t xml:space="preserve">1,2037</t>
  </si>
  <si>
    <t xml:space="preserve">0,9389</t>
  </si>
  <si>
    <t xml:space="preserve">1,1000</t>
  </si>
  <si>
    <t xml:space="preserve">609</t>
  </si>
  <si>
    <t xml:space="preserve">4 125</t>
  </si>
  <si>
    <t xml:space="preserve">1 042</t>
  </si>
  <si>
    <t xml:space="preserve">0,1476</t>
  </si>
  <si>
    <t xml:space="preserve">0,0365</t>
  </si>
  <si>
    <t xml:space="preserve">4,0400</t>
  </si>
  <si>
    <t xml:space="preserve">0,9600</t>
  </si>
  <si>
    <t xml:space="preserve">1 390</t>
  </si>
  <si>
    <t xml:space="preserve">294</t>
  </si>
  <si>
    <t xml:space="preserve">3 315</t>
  </si>
  <si>
    <t xml:space="preserve">2 147</t>
  </si>
  <si>
    <t xml:space="preserve">0,4193</t>
  </si>
  <si>
    <t xml:space="preserve">0,1369</t>
  </si>
  <si>
    <t xml:space="preserve">1,3119</t>
  </si>
  <si>
    <t xml:space="preserve">1,0207</t>
  </si>
  <si>
    <t xml:space="preserve">1,1100</t>
  </si>
  <si>
    <t xml:space="preserve">2 396</t>
  </si>
  <si>
    <t xml:space="preserve">524</t>
  </si>
  <si>
    <t xml:space="preserve">6 252</t>
  </si>
  <si>
    <t xml:space="preserve">3 346</t>
  </si>
  <si>
    <t xml:space="preserve">0,3832</t>
  </si>
  <si>
    <t xml:space="preserve">0,1566</t>
  </si>
  <si>
    <t xml:space="preserve">1,8064</t>
  </si>
  <si>
    <t xml:space="preserve">4,9119</t>
  </si>
  <si>
    <t xml:space="preserve">1,4072</t>
  </si>
  <si>
    <t xml:space="preserve">1,0855</t>
  </si>
  <si>
    <t xml:space="preserve">1 685</t>
  </si>
  <si>
    <t xml:space="preserve">254</t>
  </si>
  <si>
    <t xml:space="preserve">3 776</t>
  </si>
  <si>
    <t xml:space="preserve">962</t>
  </si>
  <si>
    <t xml:space="preserve">0,4462</t>
  </si>
  <si>
    <t xml:space="preserve">0,2640</t>
  </si>
  <si>
    <t xml:space="preserve">0,9435</t>
  </si>
  <si>
    <t xml:space="preserve">3,4800</t>
  </si>
  <si>
    <t xml:space="preserve">0,7510</t>
  </si>
  <si>
    <t xml:space="preserve">0,7099</t>
  </si>
  <si>
    <t xml:space="preserve">859</t>
  </si>
  <si>
    <t xml:space="preserve">161</t>
  </si>
  <si>
    <t xml:space="preserve">4 679</t>
  </si>
  <si>
    <t xml:space="preserve">1 553</t>
  </si>
  <si>
    <t xml:space="preserve">0,1836</t>
  </si>
  <si>
    <t xml:space="preserve">0,1037</t>
  </si>
  <si>
    <t xml:space="preserve">4,5399</t>
  </si>
  <si>
    <t xml:space="preserve">3,5638</t>
  </si>
  <si>
    <t xml:space="preserve">1,0750</t>
  </si>
  <si>
    <t xml:space="preserve">1 232</t>
  </si>
  <si>
    <t xml:space="preserve">183</t>
  </si>
  <si>
    <t xml:space="preserve">21 415</t>
  </si>
  <si>
    <t xml:space="preserve">12 573</t>
  </si>
  <si>
    <t xml:space="preserve">0,0575</t>
  </si>
  <si>
    <t xml:space="preserve">0,0146</t>
  </si>
  <si>
    <t xml:space="preserve">3,9150</t>
  </si>
  <si>
    <t xml:space="preserve">1,0850</t>
  </si>
  <si>
    <t xml:space="preserve">1 302</t>
  </si>
  <si>
    <t xml:space="preserve">212</t>
  </si>
  <si>
    <t xml:space="preserve">4 837</t>
  </si>
  <si>
    <t xml:space="preserve">1 842</t>
  </si>
  <si>
    <t xml:space="preserve">0,2692</t>
  </si>
  <si>
    <t xml:space="preserve">0,1151</t>
  </si>
  <si>
    <t xml:space="preserve">3,3676</t>
  </si>
  <si>
    <t xml:space="preserve">2,7278</t>
  </si>
  <si>
    <t xml:space="preserve">0,9500</t>
  </si>
  <si>
    <t xml:space="preserve">1 210</t>
  </si>
  <si>
    <t xml:space="preserve">4 111</t>
  </si>
  <si>
    <t xml:space="preserve">1 066</t>
  </si>
  <si>
    <t xml:space="preserve">0,2943</t>
  </si>
  <si>
    <t xml:space="preserve">0,0460</t>
  </si>
  <si>
    <t xml:space="preserve">3,0238</t>
  </si>
  <si>
    <t xml:space="preserve">2,4463</t>
  </si>
  <si>
    <t xml:space="preserve">0,9550</t>
  </si>
  <si>
    <t xml:space="preserve">1 831</t>
  </si>
  <si>
    <t xml:space="preserve">1 145</t>
  </si>
  <si>
    <t xml:space="preserve">6 774</t>
  </si>
  <si>
    <t xml:space="preserve">5 091</t>
  </si>
  <si>
    <t xml:space="preserve">0,2703</t>
  </si>
  <si>
    <t xml:space="preserve">0,2249</t>
  </si>
  <si>
    <t xml:space="preserve">3,3525</t>
  </si>
  <si>
    <t xml:space="preserve">4,0012</t>
  </si>
  <si>
    <t xml:space="preserve">2,5781</t>
  </si>
  <si>
    <t xml:space="preserve">0,9243</t>
  </si>
  <si>
    <t xml:space="preserve">4 177</t>
  </si>
  <si>
    <t xml:space="preserve">1 762</t>
  </si>
  <si>
    <t xml:space="preserve">10 393</t>
  </si>
  <si>
    <t xml:space="preserve">5 437</t>
  </si>
  <si>
    <t xml:space="preserve">0,4019</t>
  </si>
  <si>
    <t xml:space="preserve">0,3241</t>
  </si>
  <si>
    <t xml:space="preserve">1,5502</t>
  </si>
  <si>
    <t xml:space="preserve">2,6786</t>
  </si>
  <si>
    <t xml:space="preserve">1,2061</t>
  </si>
  <si>
    <t xml:space="preserve">0,5946</t>
  </si>
  <si>
    <t xml:space="preserve">2 371</t>
  </si>
  <si>
    <t xml:space="preserve">141</t>
  </si>
  <si>
    <t xml:space="preserve">9 340</t>
  </si>
  <si>
    <t xml:space="preserve">2 100</t>
  </si>
  <si>
    <t xml:space="preserve">0,2539</t>
  </si>
  <si>
    <t xml:space="preserve">0,0671</t>
  </si>
  <si>
    <t xml:space="preserve">3,5772</t>
  </si>
  <si>
    <t xml:space="preserve">2,8009</t>
  </si>
  <si>
    <t xml:space="preserve">9 198</t>
  </si>
  <si>
    <t xml:space="preserve">2 445</t>
  </si>
  <si>
    <t xml:space="preserve">32 421</t>
  </si>
  <si>
    <t xml:space="preserve">15 187</t>
  </si>
  <si>
    <t xml:space="preserve">0,2837</t>
  </si>
  <si>
    <t xml:space="preserve">0,1610</t>
  </si>
  <si>
    <t xml:space="preserve">3,1690</t>
  </si>
  <si>
    <t xml:space="preserve">4,8532</t>
  </si>
  <si>
    <t xml:space="preserve">2,3926</t>
  </si>
  <si>
    <t xml:space="preserve">1,1890</t>
  </si>
  <si>
    <t xml:space="preserve">1 394</t>
  </si>
  <si>
    <t xml:space="preserve">182</t>
  </si>
  <si>
    <t xml:space="preserve">5 297</t>
  </si>
  <si>
    <t xml:space="preserve">0,1638</t>
  </si>
  <si>
    <t xml:space="preserve">0,0344</t>
  </si>
  <si>
    <t xml:space="preserve">4,8111</t>
  </si>
  <si>
    <t xml:space="preserve">3,6468</t>
  </si>
  <si>
    <t xml:space="preserve">283</t>
  </si>
  <si>
    <t xml:space="preserve">8 298</t>
  </si>
  <si>
    <t xml:space="preserve">3 191</t>
  </si>
  <si>
    <t xml:space="preserve">0,2043</t>
  </si>
  <si>
    <t xml:space="preserve">0,0887</t>
  </si>
  <si>
    <t xml:space="preserve">4,2565</t>
  </si>
  <si>
    <t xml:space="preserve">3,3797</t>
  </si>
  <si>
    <t xml:space="preserve">1,0300</t>
  </si>
  <si>
    <t xml:space="preserve">2 475</t>
  </si>
  <si>
    <t xml:space="preserve">387</t>
  </si>
  <si>
    <t xml:space="preserve">6 409</t>
  </si>
  <si>
    <t xml:space="preserve">1 327</t>
  </si>
  <si>
    <t xml:space="preserve">0,3862</t>
  </si>
  <si>
    <t xml:space="preserve">0,2916</t>
  </si>
  <si>
    <t xml:space="preserve">1,7653</t>
  </si>
  <si>
    <t xml:space="preserve">3,1119</t>
  </si>
  <si>
    <t xml:space="preserve">1,4776</t>
  </si>
  <si>
    <t xml:space="preserve">0,5072</t>
  </si>
  <si>
    <t xml:space="preserve">3 532</t>
  </si>
  <si>
    <t xml:space="preserve">479</t>
  </si>
  <si>
    <t xml:space="preserve">7 223</t>
  </si>
  <si>
    <t xml:space="preserve">3 025</t>
  </si>
  <si>
    <t xml:space="preserve">0,4890</t>
  </si>
  <si>
    <t xml:space="preserve">0,1583</t>
  </si>
  <si>
    <t xml:space="preserve">0,3574</t>
  </si>
  <si>
    <t xml:space="preserve">4,8892</t>
  </si>
  <si>
    <t xml:space="preserve">1,1685</t>
  </si>
  <si>
    <t xml:space="preserve">6 122</t>
  </si>
  <si>
    <t xml:space="preserve">1 217</t>
  </si>
  <si>
    <t xml:space="preserve">18 188</t>
  </si>
  <si>
    <t xml:space="preserve">6 057</t>
  </si>
  <si>
    <t xml:space="preserve">0,3366</t>
  </si>
  <si>
    <t xml:space="preserve">0,2009</t>
  </si>
  <si>
    <t xml:space="preserve">2,4446</t>
  </si>
  <si>
    <t xml:space="preserve">4,3212</t>
  </si>
  <si>
    <t xml:space="preserve">1,8848</t>
  </si>
  <si>
    <t xml:space="preserve">0,9896</t>
  </si>
  <si>
    <t xml:space="preserve">842</t>
  </si>
  <si>
    <t xml:space="preserve">253</t>
  </si>
  <si>
    <t xml:space="preserve">1 900</t>
  </si>
  <si>
    <t xml:space="preserve">990</t>
  </si>
  <si>
    <t xml:space="preserve">0,4432</t>
  </si>
  <si>
    <t xml:space="preserve">0,2556</t>
  </si>
  <si>
    <t xml:space="preserve">0,9846</t>
  </si>
  <si>
    <t xml:space="preserve">3,5920</t>
  </si>
  <si>
    <t xml:space="preserve">0,7877</t>
  </si>
  <si>
    <t xml:space="preserve">0,7184</t>
  </si>
  <si>
    <t xml:space="preserve">1 401</t>
  </si>
  <si>
    <t xml:space="preserve">224</t>
  </si>
  <si>
    <t xml:space="preserve">4 760</t>
  </si>
  <si>
    <t xml:space="preserve">0,2398</t>
  </si>
  <si>
    <t xml:space="preserve">3,8026</t>
  </si>
  <si>
    <t xml:space="preserve">2,5491</t>
  </si>
  <si>
    <t xml:space="preserve">0,5970</t>
  </si>
  <si>
    <t xml:space="preserve">5 605</t>
  </si>
  <si>
    <t xml:space="preserve">1 524</t>
  </si>
  <si>
    <t xml:space="preserve">13 750</t>
  </si>
  <si>
    <t xml:space="preserve">5 738</t>
  </si>
  <si>
    <t xml:space="preserve">0,4076</t>
  </si>
  <si>
    <t xml:space="preserve">0,2656</t>
  </si>
  <si>
    <t xml:space="preserve">1,4721</t>
  </si>
  <si>
    <t xml:space="preserve">3,4586</t>
  </si>
  <si>
    <t xml:space="preserve">1,0982</t>
  </si>
  <si>
    <t xml:space="preserve">0,8785</t>
  </si>
  <si>
    <t xml:space="preserve">3 548</t>
  </si>
  <si>
    <t xml:space="preserve">581</t>
  </si>
  <si>
    <t xml:space="preserve">15 058</t>
  </si>
  <si>
    <t xml:space="preserve">8 951</t>
  </si>
  <si>
    <t xml:space="preserve">0,2356</t>
  </si>
  <si>
    <t xml:space="preserve">0,0649</t>
  </si>
  <si>
    <t xml:space="preserve">3,8279</t>
  </si>
  <si>
    <t xml:space="preserve">2,9590</t>
  </si>
  <si>
    <t xml:space="preserve">1,1350</t>
  </si>
  <si>
    <t xml:space="preserve">2 090</t>
  </si>
  <si>
    <t xml:space="preserve">275</t>
  </si>
  <si>
    <t xml:space="preserve">5 485</t>
  </si>
  <si>
    <t xml:space="preserve">2 697</t>
  </si>
  <si>
    <t xml:space="preserve">0,3810</t>
  </si>
  <si>
    <t xml:space="preserve">0,1020</t>
  </si>
  <si>
    <t xml:space="preserve">1,8365</t>
  </si>
  <si>
    <t xml:space="preserve">1,4233</t>
  </si>
  <si>
    <t xml:space="preserve">1,1250</t>
  </si>
  <si>
    <t xml:space="preserve">2 997</t>
  </si>
  <si>
    <t xml:space="preserve">1 138</t>
  </si>
  <si>
    <t xml:space="preserve">6 764</t>
  </si>
  <si>
    <t xml:space="preserve">4 946</t>
  </si>
  <si>
    <t xml:space="preserve">0,4431</t>
  </si>
  <si>
    <t xml:space="preserve">0,2301</t>
  </si>
  <si>
    <t xml:space="preserve">0,9860</t>
  </si>
  <si>
    <t xml:space="preserve">3,9319</t>
  </si>
  <si>
    <t xml:space="preserve">0,7296</t>
  </si>
  <si>
    <t xml:space="preserve">1,0223</t>
  </si>
  <si>
    <t xml:space="preserve">1 353</t>
  </si>
  <si>
    <t xml:space="preserve">130</t>
  </si>
  <si>
    <t xml:space="preserve">6 019</t>
  </si>
  <si>
    <t xml:space="preserve">2 241</t>
  </si>
  <si>
    <t xml:space="preserve">0,2248</t>
  </si>
  <si>
    <t xml:space="preserve">0,0580</t>
  </si>
  <si>
    <t xml:space="preserve">3,9758</t>
  </si>
  <si>
    <t xml:space="preserve">3,1965</t>
  </si>
  <si>
    <t xml:space="preserve">0,9800</t>
  </si>
  <si>
    <t xml:space="preserve">2 731</t>
  </si>
  <si>
    <t xml:space="preserve">435</t>
  </si>
  <si>
    <t xml:space="preserve">6 607</t>
  </si>
  <si>
    <t xml:space="preserve">1 993</t>
  </si>
  <si>
    <t xml:space="preserve">0,4133</t>
  </si>
  <si>
    <t xml:space="preserve">0,2183</t>
  </si>
  <si>
    <t xml:space="preserve">1,3941</t>
  </si>
  <si>
    <t xml:space="preserve">4,0892</t>
  </si>
  <si>
    <t xml:space="preserve">1,1306</t>
  </si>
  <si>
    <t xml:space="preserve">0,7729</t>
  </si>
  <si>
    <t xml:space="preserve">2 041</t>
  </si>
  <si>
    <t xml:space="preserve">810</t>
  </si>
  <si>
    <t xml:space="preserve">4 608</t>
  </si>
  <si>
    <t xml:space="preserve">3 274</t>
  </si>
  <si>
    <t xml:space="preserve">0,4429</t>
  </si>
  <si>
    <t xml:space="preserve">0,2474</t>
  </si>
  <si>
    <t xml:space="preserve">0,9887</t>
  </si>
  <si>
    <t xml:space="preserve">3,7013</t>
  </si>
  <si>
    <t xml:space="preserve">0,7425</t>
  </si>
  <si>
    <t xml:space="preserve">0,9216</t>
  </si>
  <si>
    <t xml:space="preserve">596</t>
  </si>
  <si>
    <t xml:space="preserve">2 482</t>
  </si>
  <si>
    <t xml:space="preserve">138</t>
  </si>
  <si>
    <t xml:space="preserve">0,2401</t>
  </si>
  <si>
    <t xml:space="preserve">0,2391</t>
  </si>
  <si>
    <t xml:space="preserve">3,7662</t>
  </si>
  <si>
    <t xml:space="preserve">3,8119</t>
  </si>
  <si>
    <t xml:space="preserve">3,6607</t>
  </si>
  <si>
    <t xml:space="preserve">0,1067</t>
  </si>
  <si>
    <t xml:space="preserve">5 385</t>
  </si>
  <si>
    <t xml:space="preserve">10 240</t>
  </si>
  <si>
    <t xml:space="preserve">0,5259</t>
  </si>
  <si>
    <t xml:space="preserve">0,5250</t>
  </si>
  <si>
    <t xml:space="preserve">2 902</t>
  </si>
  <si>
    <t xml:space="preserve">9 651</t>
  </si>
  <si>
    <t xml:space="preserve">0,3007</t>
  </si>
  <si>
    <t xml:space="preserve">2,9362</t>
  </si>
  <si>
    <t xml:space="preserve">793</t>
  </si>
  <si>
    <t xml:space="preserve">2 433</t>
  </si>
  <si>
    <t xml:space="preserve">0,3259</t>
  </si>
  <si>
    <t xml:space="preserve">2,5911</t>
  </si>
  <si>
    <t xml:space="preserve">1 952</t>
  </si>
  <si>
    <t xml:space="preserve">3 601</t>
  </si>
  <si>
    <t xml:space="preserve">0,5421</t>
  </si>
  <si>
    <t xml:space="preserve">0,0909</t>
  </si>
  <si>
    <t xml:space="preserve">280</t>
  </si>
  <si>
    <t xml:space="preserve">0,1250</t>
  </si>
  <si>
    <t xml:space="preserve">260</t>
  </si>
  <si>
    <t xml:space="preserve">0,1923</t>
  </si>
  <si>
    <t xml:space="preserve">4,4208</t>
  </si>
  <si>
    <t xml:space="preserve">4,3987</t>
  </si>
  <si>
    <t xml:space="preserve">1 378</t>
  </si>
  <si>
    <t xml:space="preserve">3 339</t>
  </si>
  <si>
    <t xml:space="preserve">0,4127</t>
  </si>
  <si>
    <t xml:space="preserve">1,4023</t>
  </si>
  <si>
    <t xml:space="preserve">0,1429</t>
  </si>
  <si>
    <t xml:space="preserve">0,0857</t>
  </si>
  <si>
    <t xml:space="preserve">3,2050</t>
  </si>
  <si>
    <t xml:space="preserve">1,7950</t>
  </si>
  <si>
    <t xml:space="preserve">Приложение 1.7 к протоколу заседания  Комиссии по разработке ТП ОМС №6 от 31.03.2021г.   </t>
  </si>
  <si>
    <t xml:space="preserve">* Целевой показатель охвата на взрослых 1,0 (100%). Если расчётный показатель &lt; 0,5, то баллы не расчитываются и принимают значение "0"
** Результат со значением "1" отражает наличие случаев ДН в отношении умерших граждан.</t>
  </si>
  <si>
    <t xml:space="preserve">Кол-во случаев ДН в отношении граждан, состоящих на диспансерном учёте с заболеванием "Артериальная гипертония"</t>
  </si>
  <si>
    <t xml:space="preserve">Кол-во граждан с заболеванием "Артериальная гипертония", подлежащих ДН в оцениваемом периоде</t>
  </si>
  <si>
    <t xml:space="preserve">Отношение количества случаев ДН к количеству подлежащих ДН</t>
  </si>
  <si>
    <t xml:space="preserve">Баллы, согласно алгоритма оценки</t>
  </si>
  <si>
    <t xml:space="preserve">11 916</t>
  </si>
  <si>
    <t xml:space="preserve">101 717</t>
  </si>
  <si>
    <t xml:space="preserve">0,1046</t>
  </si>
  <si>
    <t xml:space="preserve">1 077</t>
  </si>
  <si>
    <t xml:space="preserve">0,0539</t>
  </si>
  <si>
    <t xml:space="preserve">0,1613</t>
  </si>
  <si>
    <t xml:space="preserve">513</t>
  </si>
  <si>
    <t xml:space="preserve">6 535</t>
  </si>
  <si>
    <t xml:space="preserve">0,0785</t>
  </si>
  <si>
    <t xml:space="preserve">713</t>
  </si>
  <si>
    <t xml:space="preserve">6 360</t>
  </si>
  <si>
    <t xml:space="preserve">0,1121</t>
  </si>
  <si>
    <t xml:space="preserve">489</t>
  </si>
  <si>
    <t xml:space="preserve">3 429</t>
  </si>
  <si>
    <t xml:space="preserve">0,1426</t>
  </si>
  <si>
    <t xml:space="preserve">433</t>
  </si>
  <si>
    <t xml:space="preserve">3 547</t>
  </si>
  <si>
    <t xml:space="preserve">0,1221</t>
  </si>
  <si>
    <t xml:space="preserve">0,2182</t>
  </si>
  <si>
    <t xml:space="preserve">1 229</t>
  </si>
  <si>
    <t xml:space="preserve">7 918</t>
  </si>
  <si>
    <t xml:space="preserve">0,1552</t>
  </si>
  <si>
    <t xml:space="preserve">155</t>
  </si>
  <si>
    <t xml:space="preserve">2 794</t>
  </si>
  <si>
    <t xml:space="preserve">0,0555</t>
  </si>
  <si>
    <t xml:space="preserve">119</t>
  </si>
  <si>
    <t xml:space="preserve">959</t>
  </si>
  <si>
    <t xml:space="preserve">0,1241</t>
  </si>
  <si>
    <t xml:space="preserve">2 845</t>
  </si>
  <si>
    <t xml:space="preserve">0,0366</t>
  </si>
  <si>
    <t xml:space="preserve">2 851</t>
  </si>
  <si>
    <t xml:space="preserve">0,0158</t>
  </si>
  <si>
    <t xml:space="preserve">925</t>
  </si>
  <si>
    <t xml:space="preserve">4 454</t>
  </si>
  <si>
    <t xml:space="preserve">0,2077</t>
  </si>
  <si>
    <t xml:space="preserve">123</t>
  </si>
  <si>
    <t xml:space="preserve">1 666</t>
  </si>
  <si>
    <t xml:space="preserve">0,0738</t>
  </si>
  <si>
    <t xml:space="preserve">1 020</t>
  </si>
  <si>
    <t xml:space="preserve">0,0412</t>
  </si>
  <si>
    <t xml:space="preserve">210</t>
  </si>
  <si>
    <t xml:space="preserve">1 631</t>
  </si>
  <si>
    <t xml:space="preserve">0,1288</t>
  </si>
  <si>
    <t xml:space="preserve">595</t>
  </si>
  <si>
    <t xml:space="preserve">5 145</t>
  </si>
  <si>
    <t xml:space="preserve">0,1156</t>
  </si>
  <si>
    <t xml:space="preserve">1 517</t>
  </si>
  <si>
    <t xml:space="preserve">0,0574</t>
  </si>
  <si>
    <t xml:space="preserve">827</t>
  </si>
  <si>
    <t xml:space="preserve">0,0496</t>
  </si>
  <si>
    <t xml:space="preserve">118</t>
  </si>
  <si>
    <t xml:space="preserve">1 027</t>
  </si>
  <si>
    <t xml:space="preserve">0,1149</t>
  </si>
  <si>
    <t xml:space="preserve">929</t>
  </si>
  <si>
    <t xml:space="preserve">0,0721</t>
  </si>
  <si>
    <t xml:space="preserve">1 107</t>
  </si>
  <si>
    <t xml:space="preserve">0,0759</t>
  </si>
  <si>
    <t xml:space="preserve">0,0643</t>
  </si>
  <si>
    <t xml:space="preserve">271</t>
  </si>
  <si>
    <t xml:space="preserve">2 069</t>
  </si>
  <si>
    <t xml:space="preserve">0,1310</t>
  </si>
  <si>
    <t xml:space="preserve">696</t>
  </si>
  <si>
    <t xml:space="preserve">0,0761</t>
  </si>
  <si>
    <t xml:space="preserve">518</t>
  </si>
  <si>
    <t xml:space="preserve">0,1988</t>
  </si>
  <si>
    <t xml:space="preserve">139</t>
  </si>
  <si>
    <t xml:space="preserve">1 260</t>
  </si>
  <si>
    <t xml:space="preserve">0,1103</t>
  </si>
  <si>
    <t xml:space="preserve">117</t>
  </si>
  <si>
    <t xml:space="preserve">0,1475</t>
  </si>
  <si>
    <t xml:space="preserve">979</t>
  </si>
  <si>
    <t xml:space="preserve">0,0480</t>
  </si>
  <si>
    <t xml:space="preserve">497</t>
  </si>
  <si>
    <t xml:space="preserve">1 998</t>
  </si>
  <si>
    <t xml:space="preserve">0,2487</t>
  </si>
  <si>
    <t xml:space="preserve">1 404</t>
  </si>
  <si>
    <t xml:space="preserve">0,0684</t>
  </si>
  <si>
    <t xml:space="preserve">181</t>
  </si>
  <si>
    <t xml:space="preserve">616</t>
  </si>
  <si>
    <t xml:space="preserve">0,2938</t>
  </si>
  <si>
    <t xml:space="preserve">1 658</t>
  </si>
  <si>
    <t xml:space="preserve">0,0380</t>
  </si>
  <si>
    <t xml:space="preserve">236</t>
  </si>
  <si>
    <t xml:space="preserve">1 603</t>
  </si>
  <si>
    <t xml:space="preserve">0,1472</t>
  </si>
  <si>
    <t xml:space="preserve">154</t>
  </si>
  <si>
    <t xml:space="preserve">1 444</t>
  </si>
  <si>
    <t xml:space="preserve">0,1066</t>
  </si>
  <si>
    <t xml:space="preserve">781</t>
  </si>
  <si>
    <t xml:space="preserve">4 118</t>
  </si>
  <si>
    <t xml:space="preserve">0,1897</t>
  </si>
  <si>
    <t xml:space="preserve">1 052</t>
  </si>
  <si>
    <t xml:space="preserve">0,0295</t>
  </si>
  <si>
    <t xml:space="preserve">1 506</t>
  </si>
  <si>
    <t xml:space="preserve">0,0465</t>
  </si>
  <si>
    <t xml:space="preserve">312</t>
  </si>
  <si>
    <t xml:space="preserve">1 279</t>
  </si>
  <si>
    <t xml:space="preserve">0,2439</t>
  </si>
  <si>
    <t xml:space="preserve">1 322</t>
  </si>
  <si>
    <t xml:space="preserve">0,0605</t>
  </si>
  <si>
    <t xml:space="preserve">504</t>
  </si>
  <si>
    <t xml:space="preserve">2 677</t>
  </si>
  <si>
    <t xml:space="preserve">0,1883</t>
  </si>
  <si>
    <t xml:space="preserve">460</t>
  </si>
  <si>
    <t xml:space="preserve">0,0217</t>
  </si>
  <si>
    <t xml:space="preserve">881</t>
  </si>
  <si>
    <t xml:space="preserve">0,0919</t>
  </si>
  <si>
    <t xml:space="preserve">602</t>
  </si>
  <si>
    <t xml:space="preserve">2 715</t>
  </si>
  <si>
    <t xml:space="preserve">0,2217</t>
  </si>
  <si>
    <t xml:space="preserve">217</t>
  </si>
  <si>
    <t xml:space="preserve">2 734</t>
  </si>
  <si>
    <t xml:space="preserve">0,0794</t>
  </si>
  <si>
    <t xml:space="preserve">1 385</t>
  </si>
  <si>
    <t xml:space="preserve">0,1805</t>
  </si>
  <si>
    <t xml:space="preserve">150</t>
  </si>
  <si>
    <t xml:space="preserve">1 283</t>
  </si>
  <si>
    <t xml:space="preserve">0,1169</t>
  </si>
  <si>
    <t xml:space="preserve">846</t>
  </si>
  <si>
    <t xml:space="preserve">0,0650</t>
  </si>
  <si>
    <t xml:space="preserve">122</t>
  </si>
  <si>
    <t xml:space="preserve">1 171</t>
  </si>
  <si>
    <t xml:space="preserve">0,1042</t>
  </si>
  <si>
    <t xml:space="preserve">1 005</t>
  </si>
  <si>
    <t xml:space="preserve">0,0667</t>
  </si>
  <si>
    <t xml:space="preserve">0,2188</t>
  </si>
  <si>
    <t xml:space="preserve">172</t>
  </si>
  <si>
    <t xml:space="preserve">716</t>
  </si>
  <si>
    <t xml:space="preserve">0,2402</t>
  </si>
  <si>
    <t xml:space="preserve">1 711</t>
  </si>
  <si>
    <t xml:space="preserve">0,0462</t>
  </si>
  <si>
    <t xml:space="preserve">400</t>
  </si>
  <si>
    <t xml:space="preserve">0,0850</t>
  </si>
  <si>
    <t xml:space="preserve">402</t>
  </si>
  <si>
    <t xml:space="preserve">0,2289</t>
  </si>
  <si>
    <t xml:space="preserve">133</t>
  </si>
  <si>
    <t xml:space="preserve">0,0677</t>
  </si>
  <si>
    <t xml:space="preserve">Приложение 1.6 к протоколу заседания  Комиссии по разработке ТП ОМС №6 от 31.03.2021г.   </t>
  </si>
  <si>
    <t xml:space="preserve">Оценка частоты вызовов скорой медицинской помощи прикреплённому населению.</t>
  </si>
  <si>
    <t xml:space="preserve">* При нормативе на год - 0,302 вызова на 1 жителя (взрослые), целевой показатель за 2 мес. 2020 года составляет - 0,0503; 
* При нормативе на год - 0,249 вызова на 1 жителя (дети), целевой показатель за 2 мес. 2020 года составляет - 0,0415;</t>
  </si>
  <si>
    <t xml:space="preserve">Общее кол-во вызовов СМП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-ва вызовов СМП
к кол-ву ПН</t>
  </si>
  <si>
    <t xml:space="preserve">76 226</t>
  </si>
  <si>
    <t xml:space="preserve">11 293</t>
  </si>
  <si>
    <t xml:space="preserve">0,0495</t>
  </si>
  <si>
    <t xml:space="preserve">0,0174</t>
  </si>
  <si>
    <t xml:space="preserve">3,983</t>
  </si>
  <si>
    <t xml:space="preserve">4,9194</t>
  </si>
  <si>
    <t xml:space="preserve">3,1895</t>
  </si>
  <si>
    <t xml:space="preserve">0,9776</t>
  </si>
  <si>
    <t xml:space="preserve">Приложение 1.5 к протоколу заседания  Комиссии по разработке ТП ОМС №6 от 31.03.2021г.   </t>
  </si>
  <si>
    <t xml:space="preserve">Оценка уровня госпитализации прикреплённого населения от общей численности прикреплённого населения.</t>
  </si>
  <si>
    <t xml:space="preserve">* при нормативе на год - 0,149 госпитализаций на 1 жителя (взрослые), целевой показатель за 2 мес. 2020 года составляет - 0,0248 госпитализаций на 1 жителя (взрослые);
* при нормативе на год - 0,158 госпитализаций на 1 жителя (дети), целевой показатель за 2 мес. 2020 года составляет - 0,0263 госпитализаций на 1 жителя (дети);</t>
  </si>
  <si>
    <t xml:space="preserve">Кол-во случаев  госпитализаций ПН</t>
  </si>
  <si>
    <t xml:space="preserve">Кол-во ПН на соответствующий период</t>
  </si>
  <si>
    <t xml:space="preserve">Расчётный показатель, как отношение общего кол-ва случаев  госпитализаций ПН к общему кол-ву ПН</t>
  </si>
  <si>
    <t xml:space="preserve">30 565</t>
  </si>
  <si>
    <t xml:space="preserve">4 994</t>
  </si>
  <si>
    <t xml:space="preserve">0,0214</t>
  </si>
  <si>
    <t xml:space="preserve">0,0092</t>
  </si>
  <si>
    <t xml:space="preserve">4,4768</t>
  </si>
  <si>
    <t xml:space="preserve">3,5835</t>
  </si>
  <si>
    <t xml:space="preserve">0,9798</t>
  </si>
  <si>
    <t xml:space="preserve">350</t>
  </si>
  <si>
    <t xml:space="preserve">0,0196</t>
  </si>
  <si>
    <t xml:space="preserve">0,0069</t>
  </si>
  <si>
    <t xml:space="preserve">4,9700</t>
  </si>
  <si>
    <t xml:space="preserve">0,0300</t>
  </si>
  <si>
    <t xml:space="preserve">1 562</t>
  </si>
  <si>
    <t xml:space="preserve">0,0194</t>
  </si>
  <si>
    <t xml:space="preserve">1 423</t>
  </si>
  <si>
    <t xml:space="preserve">0,0166</t>
  </si>
  <si>
    <t xml:space="preserve">0,0093</t>
  </si>
  <si>
    <t xml:space="preserve">932</t>
  </si>
  <si>
    <t xml:space="preserve">398</t>
  </si>
  <si>
    <t xml:space="preserve">0,0170</t>
  </si>
  <si>
    <t xml:space="preserve">0,0098</t>
  </si>
  <si>
    <t xml:space="preserve">2,8750</t>
  </si>
  <si>
    <t xml:space="preserve">1 303</t>
  </si>
  <si>
    <t xml:space="preserve">311</t>
  </si>
  <si>
    <t xml:space="preserve">0,0192</t>
  </si>
  <si>
    <t xml:space="preserve">0,0133</t>
  </si>
  <si>
    <t xml:space="preserve">3,7200</t>
  </si>
  <si>
    <t xml:space="preserve">1,2800</t>
  </si>
  <si>
    <t xml:space="preserve">567</t>
  </si>
  <si>
    <t xml:space="preserve">0,0079</t>
  </si>
  <si>
    <t xml:space="preserve">0,0102</t>
  </si>
  <si>
    <t xml:space="preserve">0,2100</t>
  </si>
  <si>
    <t xml:space="preserve">4,7900</t>
  </si>
  <si>
    <t xml:space="preserve">1 977</t>
  </si>
  <si>
    <t xml:space="preserve">234</t>
  </si>
  <si>
    <t xml:space="preserve">0,0182</t>
  </si>
  <si>
    <t xml:space="preserve">0,0110</t>
  </si>
  <si>
    <t xml:space="preserve">4,1850</t>
  </si>
  <si>
    <t xml:space="preserve">895</t>
  </si>
  <si>
    <t xml:space="preserve">0,0209</t>
  </si>
  <si>
    <t xml:space="preserve">0,0139</t>
  </si>
  <si>
    <t xml:space="preserve">4,0750</t>
  </si>
  <si>
    <t xml:space="preserve">468</t>
  </si>
  <si>
    <t xml:space="preserve">0,0241</t>
  </si>
  <si>
    <t xml:space="preserve">884</t>
  </si>
  <si>
    <t xml:space="preserve">0,0210</t>
  </si>
  <si>
    <t xml:space="preserve">819</t>
  </si>
  <si>
    <t xml:space="preserve">0,0226</t>
  </si>
  <si>
    <t xml:space="preserve">0,0054</t>
  </si>
  <si>
    <t xml:space="preserve">0,0154</t>
  </si>
  <si>
    <t xml:space="preserve">0,1400</t>
  </si>
  <si>
    <t xml:space="preserve">4,8600</t>
  </si>
  <si>
    <t xml:space="preserve">1 154</t>
  </si>
  <si>
    <t xml:space="preserve">0,0167</t>
  </si>
  <si>
    <t xml:space="preserve">0,0045</t>
  </si>
  <si>
    <t xml:space="preserve">0,0117</t>
  </si>
  <si>
    <t xml:space="preserve">0,0600</t>
  </si>
  <si>
    <t xml:space="preserve">4,9400</t>
  </si>
  <si>
    <t xml:space="preserve">485</t>
  </si>
  <si>
    <t xml:space="preserve">0,0253</t>
  </si>
  <si>
    <t xml:space="preserve">0,0202</t>
  </si>
  <si>
    <t xml:space="preserve">4,7971</t>
  </si>
  <si>
    <t xml:space="preserve">3,8425</t>
  </si>
  <si>
    <t xml:space="preserve">458</t>
  </si>
  <si>
    <t xml:space="preserve">0,0231</t>
  </si>
  <si>
    <t xml:space="preserve">0,0112</t>
  </si>
  <si>
    <t xml:space="preserve">3,8650</t>
  </si>
  <si>
    <t xml:space="preserve">605</t>
  </si>
  <si>
    <t xml:space="preserve">0,0219</t>
  </si>
  <si>
    <t xml:space="preserve">0,0121</t>
  </si>
  <si>
    <t xml:space="preserve">3,9350</t>
  </si>
  <si>
    <t xml:space="preserve">1,0650</t>
  </si>
  <si>
    <t xml:space="preserve">1 235</t>
  </si>
  <si>
    <t xml:space="preserve">258</t>
  </si>
  <si>
    <t xml:space="preserve">0,0155</t>
  </si>
  <si>
    <t xml:space="preserve">0,0101</t>
  </si>
  <si>
    <t xml:space="preserve">3,7900</t>
  </si>
  <si>
    <t xml:space="preserve">368</t>
  </si>
  <si>
    <t xml:space="preserve">0,0075</t>
  </si>
  <si>
    <t xml:space="preserve">3,8000</t>
  </si>
  <si>
    <t xml:space="preserve">326</t>
  </si>
  <si>
    <t xml:space="preserve">0,0228</t>
  </si>
  <si>
    <t xml:space="preserve">0,0071</t>
  </si>
  <si>
    <t xml:space="preserve">3,9800</t>
  </si>
  <si>
    <t xml:space="preserve">403</t>
  </si>
  <si>
    <t xml:space="preserve">0,0279</t>
  </si>
  <si>
    <t xml:space="preserve">3,7400</t>
  </si>
  <si>
    <t xml:space="preserve">2,7751</t>
  </si>
  <si>
    <t xml:space="preserve">319</t>
  </si>
  <si>
    <t xml:space="preserve">0,0301</t>
  </si>
  <si>
    <t xml:space="preserve">0,0082</t>
  </si>
  <si>
    <t xml:space="preserve">2,8457</t>
  </si>
  <si>
    <t xml:space="preserve">2,3107</t>
  </si>
  <si>
    <t xml:space="preserve">0,0103</t>
  </si>
  <si>
    <t xml:space="preserve">4,0950</t>
  </si>
  <si>
    <t xml:space="preserve">0,9050</t>
  </si>
  <si>
    <t xml:space="preserve">421</t>
  </si>
  <si>
    <t xml:space="preserve">0,0371</t>
  </si>
  <si>
    <t xml:space="preserve">0,0204</t>
  </si>
  <si>
    <t xml:space="preserve">1,0050</t>
  </si>
  <si>
    <t xml:space="preserve">720</t>
  </si>
  <si>
    <t xml:space="preserve">121</t>
  </si>
  <si>
    <t xml:space="preserve">0,0131</t>
  </si>
  <si>
    <t xml:space="preserve">3,9000</t>
  </si>
  <si>
    <t xml:space="preserve">247</t>
  </si>
  <si>
    <t xml:space="preserve">0,0248</t>
  </si>
  <si>
    <t xml:space="preserve">0,0059</t>
  </si>
  <si>
    <t xml:space="preserve">0,0273</t>
  </si>
  <si>
    <t xml:space="preserve">3,9840</t>
  </si>
  <si>
    <t xml:space="preserve">3,0996</t>
  </si>
  <si>
    <t xml:space="preserve">496</t>
  </si>
  <si>
    <t xml:space="preserve">0,0277</t>
  </si>
  <si>
    <t xml:space="preserve">0,0126</t>
  </si>
  <si>
    <t xml:space="preserve">3,8213</t>
  </si>
  <si>
    <t xml:space="preserve">2,9768</t>
  </si>
  <si>
    <t xml:space="preserve">1,1050</t>
  </si>
  <si>
    <t xml:space="preserve">0,0252</t>
  </si>
  <si>
    <t xml:space="preserve">0,0162</t>
  </si>
  <si>
    <t xml:space="preserve">4,8378</t>
  </si>
  <si>
    <t xml:space="preserve">3,8509</t>
  </si>
  <si>
    <t xml:space="preserve">309</t>
  </si>
  <si>
    <t xml:space="preserve">0,0230</t>
  </si>
  <si>
    <t xml:space="preserve">0,0060</t>
  </si>
  <si>
    <t xml:space="preserve">3,9250</t>
  </si>
  <si>
    <t xml:space="preserve">0,0203</t>
  </si>
  <si>
    <t xml:space="preserve">0,0109</t>
  </si>
  <si>
    <t xml:space="preserve">332</t>
  </si>
  <si>
    <t xml:space="preserve">0,0274</t>
  </si>
  <si>
    <t xml:space="preserve">0,0173</t>
  </si>
  <si>
    <t xml:space="preserve">3,9433</t>
  </si>
  <si>
    <t xml:space="preserve">3,1941</t>
  </si>
  <si>
    <t xml:space="preserve">238</t>
  </si>
  <si>
    <t xml:space="preserve">0,0291</t>
  </si>
  <si>
    <t xml:space="preserve">0,0078</t>
  </si>
  <si>
    <t xml:space="preserve">3,2522</t>
  </si>
  <si>
    <t xml:space="preserve">2,6310</t>
  </si>
  <si>
    <t xml:space="preserve">523</t>
  </si>
  <si>
    <t xml:space="preserve">0,0257</t>
  </si>
  <si>
    <t xml:space="preserve">0,0116</t>
  </si>
  <si>
    <t xml:space="preserve">4,6344</t>
  </si>
  <si>
    <t xml:space="preserve">3,5639</t>
  </si>
  <si>
    <t xml:space="preserve">1,1550</t>
  </si>
  <si>
    <t xml:space="preserve">488</t>
  </si>
  <si>
    <t xml:space="preserve">0,0206</t>
  </si>
  <si>
    <t xml:space="preserve">3,8900</t>
  </si>
  <si>
    <t xml:space="preserve">0,0330</t>
  </si>
  <si>
    <t xml:space="preserve">1,6667</t>
  </si>
  <si>
    <t xml:space="preserve">1,3050</t>
  </si>
  <si>
    <t xml:space="preserve">1 263</t>
  </si>
  <si>
    <t xml:space="preserve">230</t>
  </si>
  <si>
    <t xml:space="preserve">0,0197</t>
  </si>
  <si>
    <t xml:space="preserve">0,0111</t>
  </si>
  <si>
    <t xml:space="preserve">3,7750</t>
  </si>
  <si>
    <t xml:space="preserve">1,2250</t>
  </si>
  <si>
    <t xml:space="preserve">509</t>
  </si>
  <si>
    <t xml:space="preserve">0,0297</t>
  </si>
  <si>
    <t xml:space="preserve">0,0115</t>
  </si>
  <si>
    <t xml:space="preserve">3,0083</t>
  </si>
  <si>
    <t xml:space="preserve">2,2803</t>
  </si>
  <si>
    <t xml:space="preserve">560</t>
  </si>
  <si>
    <t xml:space="preserve">0,0310</t>
  </si>
  <si>
    <t xml:space="preserve">0,0128</t>
  </si>
  <si>
    <t xml:space="preserve">2,4798</t>
  </si>
  <si>
    <t xml:space="preserve">1,9690</t>
  </si>
  <si>
    <t xml:space="preserve">303</t>
  </si>
  <si>
    <t xml:space="preserve">2,3819</t>
  </si>
  <si>
    <t xml:space="preserve">542</t>
  </si>
  <si>
    <t xml:space="preserve">0,0122</t>
  </si>
  <si>
    <t xml:space="preserve">1,8871</t>
  </si>
  <si>
    <t xml:space="preserve">1,1950</t>
  </si>
  <si>
    <t xml:space="preserve">693</t>
  </si>
  <si>
    <t xml:space="preserve">0,0243</t>
  </si>
  <si>
    <t xml:space="preserve">0,0057</t>
  </si>
  <si>
    <t xml:space="preserve">3,8550</t>
  </si>
  <si>
    <t xml:space="preserve">1,1450</t>
  </si>
  <si>
    <t xml:space="preserve">202</t>
  </si>
  <si>
    <t xml:space="preserve">0,0256</t>
  </si>
  <si>
    <t xml:space="preserve">4,6751</t>
  </si>
  <si>
    <t xml:space="preserve">3,7401</t>
  </si>
  <si>
    <t xml:space="preserve">1,0000</t>
  </si>
  <si>
    <t xml:space="preserve">235</t>
  </si>
  <si>
    <t xml:space="preserve">0,0100</t>
  </si>
  <si>
    <t xml:space="preserve">4,2150</t>
  </si>
  <si>
    <t xml:space="preserve">0,7850</t>
  </si>
  <si>
    <t xml:space="preserve">728</t>
  </si>
  <si>
    <t xml:space="preserve">186</t>
  </si>
  <si>
    <t xml:space="preserve">0,0223</t>
  </si>
  <si>
    <t xml:space="preserve">0,0168</t>
  </si>
  <si>
    <t xml:space="preserve">3,7300</t>
  </si>
  <si>
    <t xml:space="preserve">1,2700</t>
  </si>
  <si>
    <t xml:space="preserve">0,0171</t>
  </si>
  <si>
    <t xml:space="preserve">0,0105</t>
  </si>
  <si>
    <t xml:space="preserve">463</t>
  </si>
  <si>
    <t xml:space="preserve">0,0147</t>
  </si>
  <si>
    <t xml:space="preserve">3,0561</t>
  </si>
  <si>
    <t xml:space="preserve">404</t>
  </si>
  <si>
    <t xml:space="preserve">0,0136</t>
  </si>
  <si>
    <t xml:space="preserve">3,7000</t>
  </si>
  <si>
    <t xml:space="preserve">1,3000</t>
  </si>
  <si>
    <t xml:space="preserve">445</t>
  </si>
  <si>
    <t xml:space="preserve">0,0319</t>
  </si>
  <si>
    <t xml:space="preserve">0,0088</t>
  </si>
  <si>
    <t xml:space="preserve">2,1139</t>
  </si>
  <si>
    <t xml:space="preserve">1,6996</t>
  </si>
  <si>
    <t xml:space="preserve">322</t>
  </si>
  <si>
    <t xml:space="preserve">0,0145</t>
  </si>
  <si>
    <t xml:space="preserve">4,0550</t>
  </si>
  <si>
    <t xml:space="preserve">0,9450</t>
  </si>
  <si>
    <t xml:space="preserve">442</t>
  </si>
  <si>
    <t xml:space="preserve">0,0234</t>
  </si>
  <si>
    <t xml:space="preserve">3,7550</t>
  </si>
  <si>
    <t xml:space="preserve">1,2450</t>
  </si>
  <si>
    <t xml:space="preserve">0,0040</t>
  </si>
  <si>
    <t xml:space="preserve">0,0084</t>
  </si>
  <si>
    <t xml:space="preserve">315</t>
  </si>
  <si>
    <t xml:space="preserve">0,0199</t>
  </si>
  <si>
    <t xml:space="preserve">0,0132</t>
  </si>
  <si>
    <t xml:space="preserve">4,9550</t>
  </si>
  <si>
    <t xml:space="preserve">0,0450</t>
  </si>
  <si>
    <t xml:space="preserve">438</t>
  </si>
  <si>
    <t xml:space="preserve">0,0180</t>
  </si>
  <si>
    <t xml:space="preserve">0,0225</t>
  </si>
  <si>
    <t xml:space="preserve">0,0097</t>
  </si>
  <si>
    <t xml:space="preserve">0,0285</t>
  </si>
  <si>
    <t xml:space="preserve">3,4961</t>
  </si>
  <si>
    <t xml:space="preserve">3,4786</t>
  </si>
  <si>
    <t xml:space="preserve">0,0250</t>
  </si>
  <si>
    <t xml:space="preserve">115</t>
  </si>
  <si>
    <t xml:space="preserve">0,0212</t>
  </si>
  <si>
    <t xml:space="preserve">Приложение 1.4 к протоколу заседания  Комиссии по разработке ТП ОМС №6 от 31.03.2021г.   </t>
  </si>
  <si>
    <t xml:space="preserve">*  Целевой показатель охвата на взрослых 1,0 (100%).</t>
  </si>
  <si>
    <t xml:space="preserve">Кол-во случаев АП с целью диспансерного наблюдения за больным в теч. 
7 рабочих дней после госпитализации с ОКС или ОНМК</t>
  </si>
  <si>
    <t xml:space="preserve">Кол-во случаев госпитализации с ОКС или ОНМК с привязкой к МО прикрепления пациента</t>
  </si>
  <si>
    <t xml:space="preserve">Расчётный показатель, как отношение общего кол-ва случаев АП с целью ДН к общему кол-ву госпитализаций с ОКС или ОНМК</t>
  </si>
  <si>
    <t xml:space="preserve">возрастная категория - взрослые</t>
  </si>
  <si>
    <t xml:space="preserve">348</t>
  </si>
  <si>
    <t xml:space="preserve">1 231</t>
  </si>
  <si>
    <t xml:space="preserve">0,1895</t>
  </si>
  <si>
    <t xml:space="preserve">0,8484</t>
  </si>
  <si>
    <t xml:space="preserve">0,7079</t>
  </si>
  <si>
    <t xml:space="preserve">0,2857</t>
  </si>
  <si>
    <t xml:space="preserve">1,2963</t>
  </si>
  <si>
    <t xml:space="preserve">0,4286</t>
  </si>
  <si>
    <t xml:space="preserve">2,0373</t>
  </si>
  <si>
    <t xml:space="preserve">0,1228</t>
  </si>
  <si>
    <t xml:space="preserve">0,4517</t>
  </si>
  <si>
    <t xml:space="preserve">0,4332</t>
  </si>
  <si>
    <t xml:space="preserve">0,7454</t>
  </si>
  <si>
    <t xml:space="preserve">0,2632</t>
  </si>
  <si>
    <t xml:space="preserve">1,1796</t>
  </si>
  <si>
    <t xml:space="preserve">0,8776</t>
  </si>
  <si>
    <t xml:space="preserve">0,3544</t>
  </si>
  <si>
    <t xml:space="preserve">1,6526</t>
  </si>
  <si>
    <t xml:space="preserve">1,3832</t>
  </si>
  <si>
    <t xml:space="preserve">0,0870</t>
  </si>
  <si>
    <t xml:space="preserve">0,2661</t>
  </si>
  <si>
    <t xml:space="preserve">0,2169</t>
  </si>
  <si>
    <t xml:space="preserve">0,0357</t>
  </si>
  <si>
    <t xml:space="preserve">0,3750</t>
  </si>
  <si>
    <t xml:space="preserve">1,7594</t>
  </si>
  <si>
    <t xml:space="preserve">1,2164</t>
  </si>
  <si>
    <t xml:space="preserve">0,8493</t>
  </si>
  <si>
    <t xml:space="preserve">4,2186</t>
  </si>
  <si>
    <t xml:space="preserve">0,4000</t>
  </si>
  <si>
    <t xml:space="preserve">1,8890</t>
  </si>
  <si>
    <t xml:space="preserve">1,5131</t>
  </si>
  <si>
    <t xml:space="preserve">0,0769</t>
  </si>
  <si>
    <t xml:space="preserve">0,2137</t>
  </si>
  <si>
    <t xml:space="preserve">0,1652</t>
  </si>
  <si>
    <t xml:space="preserve">0,0385</t>
  </si>
  <si>
    <t xml:space="preserve">0,0114</t>
  </si>
  <si>
    <t xml:space="preserve">0,2063</t>
  </si>
  <si>
    <t xml:space="preserve">0,8847</t>
  </si>
  <si>
    <t xml:space="preserve">0,6706</t>
  </si>
  <si>
    <t xml:space="preserve">0,1579</t>
  </si>
  <si>
    <t xml:space="preserve">0,6337</t>
  </si>
  <si>
    <t xml:space="preserve">0,4816</t>
  </si>
  <si>
    <t xml:space="preserve">0,2863</t>
  </si>
  <si>
    <t xml:space="preserve">0,2279</t>
  </si>
  <si>
    <t xml:space="preserve">0,0833</t>
  </si>
  <si>
    <t xml:space="preserve">0,2469</t>
  </si>
  <si>
    <t xml:space="preserve">0,1832</t>
  </si>
  <si>
    <t xml:space="preserve">0,1818</t>
  </si>
  <si>
    <t xml:space="preserve">0,7576</t>
  </si>
  <si>
    <t xml:space="preserve">0,6205</t>
  </si>
  <si>
    <t xml:space="preserve">0,3125</t>
  </si>
  <si>
    <t xml:space="preserve">1,4353</t>
  </si>
  <si>
    <t xml:space="preserve">1,1468</t>
  </si>
  <si>
    <t xml:space="preserve">0,5926</t>
  </si>
  <si>
    <t xml:space="preserve">2,8876</t>
  </si>
  <si>
    <t xml:space="preserve">2,2523</t>
  </si>
  <si>
    <t xml:space="preserve">1,4216</t>
  </si>
  <si>
    <t xml:space="preserve">0,5559</t>
  </si>
  <si>
    <t xml:space="preserve">0,4330</t>
  </si>
  <si>
    <t xml:space="preserve">0,2000</t>
  </si>
  <si>
    <t xml:space="preserve">0,8520</t>
  </si>
  <si>
    <t xml:space="preserve">0,6782</t>
  </si>
  <si>
    <t xml:space="preserve">0,6765</t>
  </si>
  <si>
    <t xml:space="preserve">3,3226</t>
  </si>
  <si>
    <t xml:space="preserve">2,6016</t>
  </si>
  <si>
    <t xml:space="preserve">0,2222</t>
  </si>
  <si>
    <t xml:space="preserve">0,9671</t>
  </si>
  <si>
    <t xml:space="preserve">0,7824</t>
  </si>
  <si>
    <t xml:space="preserve">0,4737</t>
  </si>
  <si>
    <t xml:space="preserve">2,2711</t>
  </si>
  <si>
    <t xml:space="preserve">1,7669</t>
  </si>
  <si>
    <t xml:space="preserve">0,3421</t>
  </si>
  <si>
    <t xml:space="preserve">1,5888</t>
  </si>
  <si>
    <t xml:space="preserve">1,1995</t>
  </si>
  <si>
    <t xml:space="preserve">0,1667</t>
  </si>
  <si>
    <t xml:space="preserve">0,6793</t>
  </si>
  <si>
    <t xml:space="preserve">0,5149</t>
  </si>
  <si>
    <t xml:space="preserve">0,0588</t>
  </si>
  <si>
    <t xml:space="preserve">0,1198</t>
  </si>
  <si>
    <t xml:space="preserve">0,0951</t>
  </si>
  <si>
    <t xml:space="preserve">0,5455</t>
  </si>
  <si>
    <t xml:space="preserve">2,6434</t>
  </si>
  <si>
    <t xml:space="preserve">2,2125</t>
  </si>
  <si>
    <t xml:space="preserve">0,1000</t>
  </si>
  <si>
    <t xml:space="preserve">0,3335</t>
  </si>
  <si>
    <t xml:space="preserve">0,2538</t>
  </si>
  <si>
    <t xml:space="preserve">0,2500</t>
  </si>
  <si>
    <t xml:space="preserve">1,1112</t>
  </si>
  <si>
    <t xml:space="preserve">0,8567</t>
  </si>
  <si>
    <t xml:space="preserve">0,6816</t>
  </si>
  <si>
    <t xml:space="preserve">0,9367</t>
  </si>
  <si>
    <t xml:space="preserve">0,2549</t>
  </si>
  <si>
    <t xml:space="preserve">1,1366</t>
  </si>
  <si>
    <t xml:space="preserve">0,8479</t>
  </si>
  <si>
    <t xml:space="preserve">0,5556</t>
  </si>
  <si>
    <t xml:space="preserve">2,6958</t>
  </si>
  <si>
    <t xml:space="preserve">2,0839</t>
  </si>
  <si>
    <t xml:space="preserve">0,4631</t>
  </si>
  <si>
    <t xml:space="preserve">0,3589</t>
  </si>
  <si>
    <t xml:space="preserve">0,2353</t>
  </si>
  <si>
    <t xml:space="preserve">1,0350</t>
  </si>
  <si>
    <t xml:space="preserve">0,7659</t>
  </si>
  <si>
    <t xml:space="preserve">0,2681</t>
  </si>
  <si>
    <t xml:space="preserve">0,9012</t>
  </si>
  <si>
    <t xml:space="preserve">0,7773</t>
  </si>
  <si>
    <t xml:space="preserve">0,8443</t>
  </si>
  <si>
    <t xml:space="preserve">0,1500</t>
  </si>
  <si>
    <t xml:space="preserve">0,5927</t>
  </si>
  <si>
    <t xml:space="preserve">Приложение 1.3 к протоколу заседания  Комиссии по разработке ТП ОМС №6 от 31.03.2021г.   </t>
  </si>
  <si>
    <t xml:space="preserve">Оценка уровня выявления онкологических заболеваний при профилактических медицинских осмотрах, в т.ч. в рамках диспансеризации  от числа числа впервые выявленных онкозаболеваний в текущем году.</t>
  </si>
  <si>
    <t xml:space="preserve">* Целевой показатель выявления онкозаболеваний при проведении профилактических мероприятий  - 0,2 (20%) от числа впервые выявленных онкозаболеваний в текущем периоде.</t>
  </si>
  <si>
    <t xml:space="preserve">Кол-во случаев профилактического блока, где установлен признак "подозрение" на онкозаболевание и впоследствии заболевание подтверждено</t>
  </si>
  <si>
    <t xml:space="preserve">Кол-во случаев, где онкозаболевание выявлено впервые в текущем году</t>
  </si>
  <si>
    <t xml:space="preserve">Расчётный показатель, как отношение кол-ва случаев проф.блока, где онкозаболевание впоследствии подтверждено, к общему кол-ву случаев впервые выявленного онкозаболевания</t>
  </si>
  <si>
    <t xml:space="preserve">Баллы, с учетом весового коэффициента</t>
  </si>
  <si>
    <t xml:space="preserve">0,0034</t>
  </si>
  <si>
    <t xml:space="preserve">0,0025</t>
  </si>
  <si>
    <t xml:space="preserve">0,2113</t>
  </si>
  <si>
    <t xml:space="preserve">0,1572</t>
  </si>
  <si>
    <t xml:space="preserve">109</t>
  </si>
  <si>
    <t xml:space="preserve">Приложение 1.2 к протоколу заседания  Комиссии по разработке ТП ОМС №6 от 31.03.2021г.   </t>
  </si>
  <si>
    <t xml:space="preserve">Оценка долевого объёма выявленных случаев онкозаболевания на ранних стадиях от числа впервые выявленных случаев онкозаболеваний в текущем году.</t>
  </si>
  <si>
    <t xml:space="preserve">Определяется только в отношении взрослого населения:
* в общем количестве случаев впервые выявленных онкозаболеваний группы "С1" - нормативная доля случаев онкозаболеваний на ранней стадии - 0,63.
* в общем количестве случаев впервые выявленных онкозаболеваний группы "С2" - нормативная доля случаев онкозаболеваний на ранней стадии - 0,53.</t>
  </si>
  <si>
    <t xml:space="preserve">Кол-во случаев впервые выявленного онкозаболевания на ранней (I-II) стадии</t>
  </si>
  <si>
    <t xml:space="preserve">Кол-во случаев впервые выявленного онкозаболевания в текущем году</t>
  </si>
  <si>
    <t xml:space="preserve">Доля случаев онкозаболевания на ранней стадии от впервые выявленных онкозаболеваний в текущем году</t>
  </si>
  <si>
    <t xml:space="preserve">Балл, с учетом весового коэффициента 1** 
(долей групп "С1" и "С2" в общем кол-ве случаев впервые выявленных онкозаболеваний)</t>
  </si>
  <si>
    <t xml:space="preserve">Общий балл по двум группам с учётом весового коэф.1**</t>
  </si>
  <si>
    <t xml:space="preserve">Балл, с учетом весового коэффициента
(долей взрослого и детского населения в общем кол-ве ПН)</t>
  </si>
  <si>
    <t xml:space="preserve">Группа "С1"</t>
  </si>
  <si>
    <t xml:space="preserve">Группа "С2"</t>
  </si>
  <si>
    <t xml:space="preserve">2,5000</t>
  </si>
  <si>
    <t xml:space="preserve">0,3506</t>
  </si>
  <si>
    <t xml:space="preserve">1,0061</t>
  </si>
  <si>
    <t xml:space="preserve">1,8445</t>
  </si>
  <si>
    <t xml:space="preserve">2,8506</t>
  </si>
  <si>
    <t xml:space="preserve">0,7619</t>
  </si>
  <si>
    <t xml:space="preserve">0,3488</t>
  </si>
  <si>
    <t xml:space="preserve">1,3814</t>
  </si>
  <si>
    <t xml:space="preserve">1,2736</t>
  </si>
  <si>
    <t xml:space="preserve">2,6078</t>
  </si>
  <si>
    <t xml:space="preserve">3,8814</t>
  </si>
  <si>
    <t xml:space="preserve">0,7813</t>
  </si>
  <si>
    <t xml:space="preserve">1,1573</t>
  </si>
  <si>
    <t xml:space="preserve">1,8287</t>
  </si>
  <si>
    <t xml:space="preserve">3,6574</t>
  </si>
  <si>
    <t xml:space="preserve">3,5074</t>
  </si>
  <si>
    <t xml:space="preserve">0,6957</t>
  </si>
  <si>
    <t xml:space="preserve">0,5999</t>
  </si>
  <si>
    <t xml:space="preserve">1,2084</t>
  </si>
  <si>
    <t xml:space="preserve">1,8915</t>
  </si>
  <si>
    <t xml:space="preserve">3,0999</t>
  </si>
  <si>
    <t xml:space="preserve">1,7824</t>
  </si>
  <si>
    <t xml:space="preserve">0,4815</t>
  </si>
  <si>
    <t xml:space="preserve">2,2005</t>
  </si>
  <si>
    <t xml:space="preserve">2,5494</t>
  </si>
  <si>
    <t xml:space="preserve">2,1511</t>
  </si>
  <si>
    <t xml:space="preserve">4,7005</t>
  </si>
  <si>
    <t xml:space="preserve">3,4972</t>
  </si>
  <si>
    <t xml:space="preserve">0,7500</t>
  </si>
  <si>
    <t xml:space="preserve">0,3443</t>
  </si>
  <si>
    <t xml:space="preserve">1,3536</t>
  </si>
  <si>
    <t xml:space="preserve">1,6970</t>
  </si>
  <si>
    <t xml:space="preserve">2,1566</t>
  </si>
  <si>
    <t xml:space="preserve">3,8536</t>
  </si>
  <si>
    <t xml:space="preserve">3,2255</t>
  </si>
  <si>
    <t xml:space="preserve">0,8500</t>
  </si>
  <si>
    <t xml:space="preserve">0,3846</t>
  </si>
  <si>
    <t xml:space="preserve">1,6024</t>
  </si>
  <si>
    <t xml:space="preserve">2,4863</t>
  </si>
  <si>
    <t xml:space="preserve">1,6161</t>
  </si>
  <si>
    <t xml:space="preserve">4,1024</t>
  </si>
  <si>
    <t xml:space="preserve">3,3434</t>
  </si>
  <si>
    <t xml:space="preserve">0,7143</t>
  </si>
  <si>
    <t xml:space="preserve">0,8333</t>
  </si>
  <si>
    <t xml:space="preserve">2,6923</t>
  </si>
  <si>
    <t xml:space="preserve">2,3077</t>
  </si>
  <si>
    <t xml:space="preserve">0,5000</t>
  </si>
  <si>
    <t xml:space="preserve">2,3147</t>
  </si>
  <si>
    <t xml:space="preserve">2,5341</t>
  </si>
  <si>
    <t xml:space="preserve">2,2806</t>
  </si>
  <si>
    <t xml:space="preserve">4,8147</t>
  </si>
  <si>
    <t xml:space="preserve">0,8000</t>
  </si>
  <si>
    <t xml:space="preserve">1,8518</t>
  </si>
  <si>
    <t xml:space="preserve">2,9629</t>
  </si>
  <si>
    <t xml:space="preserve">0,6786</t>
  </si>
  <si>
    <t xml:space="preserve">1,9565</t>
  </si>
  <si>
    <t xml:space="preserve">3,0435</t>
  </si>
  <si>
    <t xml:space="preserve">0,4629</t>
  </si>
  <si>
    <t xml:space="preserve">1,3468</t>
  </si>
  <si>
    <t xml:space="preserve">2,3733</t>
  </si>
  <si>
    <t xml:space="preserve">0,8750</t>
  </si>
  <si>
    <t xml:space="preserve">0,4118</t>
  </si>
  <si>
    <t xml:space="preserve">1,7703</t>
  </si>
  <si>
    <t xml:space="preserve">1,3665</t>
  </si>
  <si>
    <t xml:space="preserve">2,9038</t>
  </si>
  <si>
    <t xml:space="preserve">4,2703</t>
  </si>
  <si>
    <t xml:space="preserve">3,3009</t>
  </si>
  <si>
    <t xml:space="preserve">0,6667</t>
  </si>
  <si>
    <t xml:space="preserve">1,9047</t>
  </si>
  <si>
    <t xml:space="preserve">1,0582</t>
  </si>
  <si>
    <t xml:space="preserve">2,3318</t>
  </si>
  <si>
    <t xml:space="preserve">0,8056</t>
  </si>
  <si>
    <t xml:space="preserve">1,6975</t>
  </si>
  <si>
    <t xml:space="preserve">1,8656</t>
  </si>
  <si>
    <t xml:space="preserve">2,3319</t>
  </si>
  <si>
    <t xml:space="preserve">4,1975</t>
  </si>
  <si>
    <t xml:space="preserve">3,1817</t>
  </si>
  <si>
    <t xml:space="preserve">0,1105</t>
  </si>
  <si>
    <t xml:space="preserve">0,9493</t>
  </si>
  <si>
    <t xml:space="preserve">1,6612</t>
  </si>
  <si>
    <t xml:space="preserve">2,6105</t>
  </si>
  <si>
    <t xml:space="preserve">1,9840</t>
  </si>
  <si>
    <t xml:space="preserve">3,1250</t>
  </si>
  <si>
    <t xml:space="preserve">1,8750</t>
  </si>
  <si>
    <t xml:space="preserve">1,1111</t>
  </si>
  <si>
    <t xml:space="preserve">2,1984</t>
  </si>
  <si>
    <t xml:space="preserve">0,3333</t>
  </si>
  <si>
    <t xml:space="preserve">0,5480</t>
  </si>
  <si>
    <t xml:space="preserve">0,3791</t>
  </si>
  <si>
    <t xml:space="preserve">0,6318</t>
  </si>
  <si>
    <t xml:space="preserve">1,0109</t>
  </si>
  <si>
    <t xml:space="preserve">0,8208</t>
  </si>
  <si>
    <t xml:space="preserve">1,5431</t>
  </si>
  <si>
    <t xml:space="preserve">1,3477</t>
  </si>
  <si>
    <t xml:space="preserve">2,6954</t>
  </si>
  <si>
    <t xml:space="preserve">4,0431</t>
  </si>
  <si>
    <t xml:space="preserve">3,2304</t>
  </si>
  <si>
    <t xml:space="preserve">0,8571</t>
  </si>
  <si>
    <t xml:space="preserve">2,0264</t>
  </si>
  <si>
    <t xml:space="preserve">2,1711</t>
  </si>
  <si>
    <t xml:space="preserve">3,2741</t>
  </si>
  <si>
    <t xml:space="preserve">1,3467</t>
  </si>
  <si>
    <t xml:space="preserve">1,2500</t>
  </si>
  <si>
    <t xml:space="preserve">3,7500</t>
  </si>
  <si>
    <t xml:space="preserve">3,8951</t>
  </si>
  <si>
    <t xml:space="preserve">1,8425</t>
  </si>
  <si>
    <t xml:space="preserve">1,6447</t>
  </si>
  <si>
    <t xml:space="preserve">1,1709</t>
  </si>
  <si>
    <t xml:space="preserve">2,1076</t>
  </si>
  <si>
    <t xml:space="preserve">1,6545</t>
  </si>
  <si>
    <t xml:space="preserve">0,9615</t>
  </si>
  <si>
    <t xml:space="preserve">0,7529</t>
  </si>
  <si>
    <t xml:space="preserve">0,7715</t>
  </si>
  <si>
    <t xml:space="preserve">1,9629</t>
  </si>
  <si>
    <t xml:space="preserve">1,3086</t>
  </si>
  <si>
    <t xml:space="preserve">3,2715</t>
  </si>
  <si>
    <t xml:space="preserve">2,6467</t>
  </si>
  <si>
    <t xml:space="preserve">1,6049</t>
  </si>
  <si>
    <t xml:space="preserve">3,2098</t>
  </si>
  <si>
    <t xml:space="preserve">3,7025</t>
  </si>
  <si>
    <t xml:space="preserve">1,8740</t>
  </si>
  <si>
    <t xml:space="preserve">1,7491</t>
  </si>
  <si>
    <t xml:space="preserve">1,3608</t>
  </si>
  <si>
    <t xml:space="preserve">0,7716</t>
  </si>
  <si>
    <t xml:space="preserve">0,6042</t>
  </si>
  <si>
    <t xml:space="preserve">0,7692</t>
  </si>
  <si>
    <t xml:space="preserve">0,4222</t>
  </si>
  <si>
    <t xml:space="preserve">1,8345</t>
  </si>
  <si>
    <t xml:space="preserve">1,5873</t>
  </si>
  <si>
    <t xml:space="preserve">2,7472</t>
  </si>
  <si>
    <t xml:space="preserve">4,3345</t>
  </si>
  <si>
    <t xml:space="preserve">3,2725</t>
  </si>
  <si>
    <t xml:space="preserve">0,6000</t>
  </si>
  <si>
    <t xml:space="preserve">2,3026</t>
  </si>
  <si>
    <t xml:space="preserve">1,7759</t>
  </si>
  <si>
    <t xml:space="preserve">2,8414</t>
  </si>
  <si>
    <t xml:space="preserve">4,6173</t>
  </si>
  <si>
    <t xml:space="preserve">3,6662</t>
  </si>
  <si>
    <t xml:space="preserve">1,6579</t>
  </si>
  <si>
    <t xml:space="preserve">2,4868</t>
  </si>
  <si>
    <t xml:space="preserve">4,1447</t>
  </si>
  <si>
    <t xml:space="preserve">3,4692</t>
  </si>
  <si>
    <t xml:space="preserve">0,4545</t>
  </si>
  <si>
    <t xml:space="preserve">1,3454</t>
  </si>
  <si>
    <t xml:space="preserve">2,6437</t>
  </si>
  <si>
    <t xml:space="preserve">1,2017</t>
  </si>
  <si>
    <t xml:space="preserve">3,8454</t>
  </si>
  <si>
    <t xml:space="preserve">2,9264</t>
  </si>
  <si>
    <t xml:space="preserve">0,6250</t>
  </si>
  <si>
    <t xml:space="preserve">0,5385</t>
  </si>
  <si>
    <t xml:space="preserve">2,4671</t>
  </si>
  <si>
    <t xml:space="preserve">1,8922</t>
  </si>
  <si>
    <t xml:space="preserve">3,0749</t>
  </si>
  <si>
    <t xml:space="preserve">4,9671</t>
  </si>
  <si>
    <t xml:space="preserve">3,8296</t>
  </si>
  <si>
    <t xml:space="preserve">1,5000</t>
  </si>
  <si>
    <t xml:space="preserve">1,2645</t>
  </si>
  <si>
    <t xml:space="preserve">0,4167</t>
  </si>
  <si>
    <t xml:space="preserve">0,3571</t>
  </si>
  <si>
    <t xml:space="preserve">1,0967</t>
  </si>
  <si>
    <t xml:space="preserve">1,4326</t>
  </si>
  <si>
    <t xml:space="preserve">1,1674</t>
  </si>
  <si>
    <t xml:space="preserve">1,3619</t>
  </si>
  <si>
    <t xml:space="preserve">2,5293</t>
  </si>
  <si>
    <t xml:space="preserve">1,8869</t>
  </si>
  <si>
    <t xml:space="preserve">0,3636</t>
  </si>
  <si>
    <t xml:space="preserve">1,4727</t>
  </si>
  <si>
    <t xml:space="preserve">1,4021</t>
  </si>
  <si>
    <t xml:space="preserve">2,5706</t>
  </si>
  <si>
    <t xml:space="preserve">3,9727</t>
  </si>
  <si>
    <t xml:space="preserve">3,0709</t>
  </si>
  <si>
    <t xml:space="preserve">1,6358</t>
  </si>
  <si>
    <t xml:space="preserve">3,2716</t>
  </si>
  <si>
    <t xml:space="preserve">2,5354</t>
  </si>
  <si>
    <t xml:space="preserve">1,3131</t>
  </si>
  <si>
    <t xml:space="preserve">3,5016</t>
  </si>
  <si>
    <t xml:space="preserve">3,5629</t>
  </si>
  <si>
    <t xml:space="preserve">0,6383</t>
  </si>
  <si>
    <t xml:space="preserve">1,1169</t>
  </si>
  <si>
    <t xml:space="preserve">1,7552</t>
  </si>
  <si>
    <t xml:space="preserve">1,4112</t>
  </si>
  <si>
    <t xml:space="preserve">0,5482</t>
  </si>
  <si>
    <t xml:space="preserve">0,4446</t>
  </si>
  <si>
    <t xml:space="preserve">0,9542</t>
  </si>
  <si>
    <t xml:space="preserve">1,9085</t>
  </si>
  <si>
    <t xml:space="preserve">2,8627</t>
  </si>
  <si>
    <t xml:space="preserve">2,8369</t>
  </si>
  <si>
    <t xml:space="preserve">1,5905</t>
  </si>
  <si>
    <t xml:space="preserve">2,7835</t>
  </si>
  <si>
    <t xml:space="preserve">4,3740</t>
  </si>
  <si>
    <t xml:space="preserve">1,2857</t>
  </si>
  <si>
    <t xml:space="preserve">1,2438</t>
  </si>
  <si>
    <t xml:space="preserve">Приложение 1.1 к протоколу заседания  Комиссии по разработке ТП ОМС №6 от 31.03.2021г.   </t>
  </si>
  <si>
    <t xml:space="preserve">Оценка охвата диспансеризацией взросллого и детского населения.</t>
  </si>
  <si>
    <t xml:space="preserve">* целевой показатель охвата на взрослых за 2 мес. 2020 года составляет - 0,16;
* целевой показатель охвата на детей за 2 мес. 2020 года составляет - 0,147;</t>
  </si>
  <si>
    <t xml:space="preserve">План</t>
  </si>
  <si>
    <t xml:space="preserve">Факт</t>
  </si>
  <si>
    <t xml:space="preserve">Расчётный показатель, как отношение фактически выполненных случаев диспансеризации к плановым</t>
  </si>
  <si>
    <t xml:space="preserve">500 968</t>
  </si>
  <si>
    <t xml:space="preserve">597 471</t>
  </si>
  <si>
    <t xml:space="preserve">44 947</t>
  </si>
  <si>
    <t xml:space="preserve">74 249</t>
  </si>
  <si>
    <t xml:space="preserve">0,0741</t>
  </si>
  <si>
    <t xml:space="preserve">0,086</t>
  </si>
  <si>
    <t xml:space="preserve">2,2238</t>
  </si>
  <si>
    <t xml:space="preserve">2,6551</t>
  </si>
  <si>
    <t xml:space="preserve">1,793</t>
  </si>
  <si>
    <t xml:space="preserve">0,7379</t>
  </si>
  <si>
    <t xml:space="preserve">2,5309</t>
  </si>
  <si>
    <t xml:space="preserve">6 141</t>
  </si>
  <si>
    <t xml:space="preserve">797</t>
  </si>
  <si>
    <t xml:space="preserve">0,1298</t>
  </si>
  <si>
    <t xml:space="preserve">4,0471</t>
  </si>
  <si>
    <t xml:space="preserve">2 013</t>
  </si>
  <si>
    <t xml:space="preserve">152</t>
  </si>
  <si>
    <t xml:space="preserve">0,0755</t>
  </si>
  <si>
    <t xml:space="preserve">2,3327</t>
  </si>
  <si>
    <t xml:space="preserve">2,3187</t>
  </si>
  <si>
    <t xml:space="preserve">27 477</t>
  </si>
  <si>
    <t xml:space="preserve">3 078</t>
  </si>
  <si>
    <t xml:space="preserve">0,1120</t>
  </si>
  <si>
    <t xml:space="preserve">3,4851</t>
  </si>
  <si>
    <t xml:space="preserve">30 095</t>
  </si>
  <si>
    <t xml:space="preserve">2 170</t>
  </si>
  <si>
    <t xml:space="preserve">3 834</t>
  </si>
  <si>
    <t xml:space="preserve">248</t>
  </si>
  <si>
    <t xml:space="preserve">0,1274</t>
  </si>
  <si>
    <t xml:space="preserve">0,1143</t>
  </si>
  <si>
    <t xml:space="preserve">3,9713</t>
  </si>
  <si>
    <t xml:space="preserve">3,6190</t>
  </si>
  <si>
    <t xml:space="preserve">3,8085</t>
  </si>
  <si>
    <t xml:space="preserve">0,1484</t>
  </si>
  <si>
    <t xml:space="preserve">19 243</t>
  </si>
  <si>
    <t xml:space="preserve">63 303</t>
  </si>
  <si>
    <t xml:space="preserve">2 233</t>
  </si>
  <si>
    <t xml:space="preserve">8 246</t>
  </si>
  <si>
    <t xml:space="preserve">0,1160</t>
  </si>
  <si>
    <t xml:space="preserve">0,1303</t>
  </si>
  <si>
    <t xml:space="preserve">3,6114</t>
  </si>
  <si>
    <t xml:space="preserve">4,2947</t>
  </si>
  <si>
    <t xml:space="preserve">2,0766</t>
  </si>
  <si>
    <t xml:space="preserve">1,8252</t>
  </si>
  <si>
    <t xml:space="preserve">23 416</t>
  </si>
  <si>
    <t xml:space="preserve">34 716</t>
  </si>
  <si>
    <t xml:space="preserve">2 402</t>
  </si>
  <si>
    <t xml:space="preserve">4 249</t>
  </si>
  <si>
    <t xml:space="preserve">0,1026</t>
  </si>
  <si>
    <t xml:space="preserve">0,1224</t>
  </si>
  <si>
    <t xml:space="preserve">3,1884</t>
  </si>
  <si>
    <t xml:space="preserve">3,9610</t>
  </si>
  <si>
    <t xml:space="preserve">2,3722</t>
  </si>
  <si>
    <t xml:space="preserve">1,0140</t>
  </si>
  <si>
    <t xml:space="preserve">166</t>
  </si>
  <si>
    <t xml:space="preserve">85 495</t>
  </si>
  <si>
    <t xml:space="preserve">11 353</t>
  </si>
  <si>
    <t xml:space="preserve">0,2831</t>
  </si>
  <si>
    <t xml:space="preserve">0,1328</t>
  </si>
  <si>
    <t xml:space="preserve">4,4003</t>
  </si>
  <si>
    <t xml:space="preserve">4,2155</t>
  </si>
  <si>
    <t xml:space="preserve">37 320</t>
  </si>
  <si>
    <t xml:space="preserve">36 588</t>
  </si>
  <si>
    <t xml:space="preserve">4 693</t>
  </si>
  <si>
    <t xml:space="preserve">5 134</t>
  </si>
  <si>
    <t xml:space="preserve">0,1258</t>
  </si>
  <si>
    <t xml:space="preserve">0,1403</t>
  </si>
  <si>
    <t xml:space="preserve">3,9208</t>
  </si>
  <si>
    <t xml:space="preserve">4,7169</t>
  </si>
  <si>
    <t xml:space="preserve">3,2817</t>
  </si>
  <si>
    <t xml:space="preserve">0,7689</t>
  </si>
  <si>
    <t xml:space="preserve">14 845</t>
  </si>
  <si>
    <t xml:space="preserve">12 257</t>
  </si>
  <si>
    <t xml:space="preserve">1 337</t>
  </si>
  <si>
    <t xml:space="preserve">1 756</t>
  </si>
  <si>
    <t xml:space="preserve">0,0901</t>
  </si>
  <si>
    <t xml:space="preserve">0,1433</t>
  </si>
  <si>
    <t xml:space="preserve">2,7937</t>
  </si>
  <si>
    <t xml:space="preserve">4,8436</t>
  </si>
  <si>
    <t xml:space="preserve">2,2769</t>
  </si>
  <si>
    <t xml:space="preserve">0,8961</t>
  </si>
  <si>
    <t xml:space="preserve">6 753</t>
  </si>
  <si>
    <t xml:space="preserve">691</t>
  </si>
  <si>
    <t xml:space="preserve">0,1023</t>
  </si>
  <si>
    <t xml:space="preserve">3,1789</t>
  </si>
  <si>
    <t xml:space="preserve">14 591</t>
  </si>
  <si>
    <t xml:space="preserve">2 272</t>
  </si>
  <si>
    <t xml:space="preserve">0,1557</t>
  </si>
  <si>
    <t xml:space="preserve">4,8647</t>
  </si>
  <si>
    <t xml:space="preserve">12 598</t>
  </si>
  <si>
    <t xml:space="preserve">0,0177</t>
  </si>
  <si>
    <t xml:space="preserve">0,5083</t>
  </si>
  <si>
    <t xml:space="preserve">48 543</t>
  </si>
  <si>
    <t xml:space="preserve">6 527</t>
  </si>
  <si>
    <t xml:space="preserve">0,1345</t>
  </si>
  <si>
    <t xml:space="preserve">4,4720</t>
  </si>
  <si>
    <t xml:space="preserve">4,3468</t>
  </si>
  <si>
    <t xml:space="preserve">23 761</t>
  </si>
  <si>
    <t xml:space="preserve">1 358</t>
  </si>
  <si>
    <t xml:space="preserve">0,0572</t>
  </si>
  <si>
    <t xml:space="preserve">1,7551</t>
  </si>
  <si>
    <t xml:space="preserve">27 436</t>
  </si>
  <si>
    <t xml:space="preserve">0,1397</t>
  </si>
  <si>
    <t xml:space="preserve">4,6916</t>
  </si>
  <si>
    <t xml:space="preserve">4,6353</t>
  </si>
  <si>
    <t xml:space="preserve">6 581</t>
  </si>
  <si>
    <t xml:space="preserve">6 245</t>
  </si>
  <si>
    <t xml:space="preserve">1 044</t>
  </si>
  <si>
    <t xml:space="preserve">558</t>
  </si>
  <si>
    <t xml:space="preserve">0,1586</t>
  </si>
  <si>
    <t xml:space="preserve">0,0894</t>
  </si>
  <si>
    <t xml:space="preserve">4,9562</t>
  </si>
  <si>
    <t xml:space="preserve">2,5675</t>
  </si>
  <si>
    <t xml:space="preserve">3,9699</t>
  </si>
  <si>
    <t xml:space="preserve">0,5109</t>
  </si>
  <si>
    <t xml:space="preserve">6 857</t>
  </si>
  <si>
    <t xml:space="preserve">6 632</t>
  </si>
  <si>
    <t xml:space="preserve">195</t>
  </si>
  <si>
    <t xml:space="preserve">1 102</t>
  </si>
  <si>
    <t xml:space="preserve">0,0284</t>
  </si>
  <si>
    <t xml:space="preserve">0,1662</t>
  </si>
  <si>
    <t xml:space="preserve">0,8460</t>
  </si>
  <si>
    <t xml:space="preserve">0,6540</t>
  </si>
  <si>
    <t xml:space="preserve">9 472</t>
  </si>
  <si>
    <t xml:space="preserve">9 460</t>
  </si>
  <si>
    <t xml:space="preserve">378</t>
  </si>
  <si>
    <t xml:space="preserve">888</t>
  </si>
  <si>
    <t xml:space="preserve">0,0399</t>
  </si>
  <si>
    <t xml:space="preserve">0,0939</t>
  </si>
  <si>
    <t xml:space="preserve">1,2090</t>
  </si>
  <si>
    <t xml:space="preserve">2,7575</t>
  </si>
  <si>
    <t xml:space="preserve">0,9515</t>
  </si>
  <si>
    <t xml:space="preserve">0,5873</t>
  </si>
  <si>
    <t xml:space="preserve">27 669</t>
  </si>
  <si>
    <t xml:space="preserve">29 740</t>
  </si>
  <si>
    <t xml:space="preserve">1 973</t>
  </si>
  <si>
    <t xml:space="preserve">3 831</t>
  </si>
  <si>
    <t xml:space="preserve">0,0713</t>
  </si>
  <si>
    <t xml:space="preserve">2,2001</t>
  </si>
  <si>
    <t xml:space="preserve">4,2314</t>
  </si>
  <si>
    <t xml:space="preserve">1,6677</t>
  </si>
  <si>
    <t xml:space="preserve">1,0240</t>
  </si>
  <si>
    <t xml:space="preserve">5 478</t>
  </si>
  <si>
    <t xml:space="preserve">6 442</t>
  </si>
  <si>
    <t xml:space="preserve">114</t>
  </si>
  <si>
    <t xml:space="preserve">721</t>
  </si>
  <si>
    <t xml:space="preserve">0,0208</t>
  </si>
  <si>
    <t xml:space="preserve">0,1119</t>
  </si>
  <si>
    <t xml:space="preserve">0,6061</t>
  </si>
  <si>
    <t xml:space="preserve">3,5177</t>
  </si>
  <si>
    <t xml:space="preserve">0,4606</t>
  </si>
  <si>
    <t xml:space="preserve">0,8442</t>
  </si>
  <si>
    <t xml:space="preserve">4 781</t>
  </si>
  <si>
    <t xml:space="preserve">393</t>
  </si>
  <si>
    <t xml:space="preserve">414</t>
  </si>
  <si>
    <t xml:space="preserve">0,0800</t>
  </si>
  <si>
    <t xml:space="preserve">0,0866</t>
  </si>
  <si>
    <t xml:space="preserve">2,4748</t>
  </si>
  <si>
    <t xml:space="preserve">2,4493</t>
  </si>
  <si>
    <t xml:space="preserve">1,9699</t>
  </si>
  <si>
    <t xml:space="preserve">0,4997</t>
  </si>
  <si>
    <t xml:space="preserve">4 985</t>
  </si>
  <si>
    <t xml:space="preserve">6 225</t>
  </si>
  <si>
    <t xml:space="preserve">345</t>
  </si>
  <si>
    <t xml:space="preserve">604</t>
  </si>
  <si>
    <t xml:space="preserve">0,0692</t>
  </si>
  <si>
    <t xml:space="preserve">0,0970</t>
  </si>
  <si>
    <t xml:space="preserve">2,1338</t>
  </si>
  <si>
    <t xml:space="preserve">2,8885</t>
  </si>
  <si>
    <t xml:space="preserve">1,5833</t>
  </si>
  <si>
    <t xml:space="preserve">0,7452</t>
  </si>
  <si>
    <t xml:space="preserve">3 640</t>
  </si>
  <si>
    <t xml:space="preserve">3 356</t>
  </si>
  <si>
    <t xml:space="preserve">243</t>
  </si>
  <si>
    <t xml:space="preserve">0,0316</t>
  </si>
  <si>
    <t xml:space="preserve">0,0724</t>
  </si>
  <si>
    <t xml:space="preserve">0,9470</t>
  </si>
  <si>
    <t xml:space="preserve">1,8496</t>
  </si>
  <si>
    <t xml:space="preserve">0,7690</t>
  </si>
  <si>
    <t xml:space="preserve">0,3477</t>
  </si>
  <si>
    <t xml:space="preserve">4 826</t>
  </si>
  <si>
    <t xml:space="preserve">4 174</t>
  </si>
  <si>
    <t xml:space="preserve">157</t>
  </si>
  <si>
    <t xml:space="preserve">323</t>
  </si>
  <si>
    <t xml:space="preserve">0,0325</t>
  </si>
  <si>
    <t xml:space="preserve">0,0774</t>
  </si>
  <si>
    <t xml:space="preserve">0,9754</t>
  </si>
  <si>
    <t xml:space="preserve">2,0607</t>
  </si>
  <si>
    <t xml:space="preserve">0,7989</t>
  </si>
  <si>
    <t xml:space="preserve">0,3730</t>
  </si>
  <si>
    <t xml:space="preserve">3 890</t>
  </si>
  <si>
    <t xml:space="preserve">3 879</t>
  </si>
  <si>
    <t xml:space="preserve">301</t>
  </si>
  <si>
    <t xml:space="preserve">424</t>
  </si>
  <si>
    <t xml:space="preserve">0,1093</t>
  </si>
  <si>
    <t xml:space="preserve">2,3927</t>
  </si>
  <si>
    <t xml:space="preserve">3,4079</t>
  </si>
  <si>
    <t xml:space="preserve">1,9118</t>
  </si>
  <si>
    <t xml:space="preserve">0,6850</t>
  </si>
  <si>
    <t xml:space="preserve">11 341</t>
  </si>
  <si>
    <t xml:space="preserve">11 308</t>
  </si>
  <si>
    <t xml:space="preserve">1 270</t>
  </si>
  <si>
    <t xml:space="preserve">1 393</t>
  </si>
  <si>
    <t xml:space="preserve">0,1232</t>
  </si>
  <si>
    <t xml:space="preserve">3,9948</t>
  </si>
  <si>
    <t xml:space="preserve">2,7184</t>
  </si>
  <si>
    <t xml:space="preserve">0,8789</t>
  </si>
  <si>
    <t xml:space="preserve">3 403</t>
  </si>
  <si>
    <t xml:space="preserve">2 971</t>
  </si>
  <si>
    <t xml:space="preserve">193</t>
  </si>
  <si>
    <t xml:space="preserve">286</t>
  </si>
  <si>
    <t xml:space="preserve">0,0567</t>
  </si>
  <si>
    <t xml:space="preserve">0,0963</t>
  </si>
  <si>
    <t xml:space="preserve">1,7393</t>
  </si>
  <si>
    <t xml:space="preserve">2,8589</t>
  </si>
  <si>
    <t xml:space="preserve">1,4054</t>
  </si>
  <si>
    <t xml:space="preserve">0,5489</t>
  </si>
  <si>
    <t xml:space="preserve">3 709</t>
  </si>
  <si>
    <t xml:space="preserve">4 107</t>
  </si>
  <si>
    <t xml:space="preserve">490</t>
  </si>
  <si>
    <t xml:space="preserve">0,0375</t>
  </si>
  <si>
    <t xml:space="preserve">0,1193</t>
  </si>
  <si>
    <t xml:space="preserve">1,1332</t>
  </si>
  <si>
    <t xml:space="preserve">3,8301</t>
  </si>
  <si>
    <t xml:space="preserve">0,8816</t>
  </si>
  <si>
    <t xml:space="preserve">0,8503</t>
  </si>
  <si>
    <t xml:space="preserve">6 168</t>
  </si>
  <si>
    <t xml:space="preserve">6 553</t>
  </si>
  <si>
    <t xml:space="preserve">665</t>
  </si>
  <si>
    <t xml:space="preserve">0,0050</t>
  </si>
  <si>
    <t xml:space="preserve">0,1015</t>
  </si>
  <si>
    <t xml:space="preserve">3,0785</t>
  </si>
  <si>
    <t xml:space="preserve">0,0837</t>
  </si>
  <si>
    <t xml:space="preserve">0,6803</t>
  </si>
  <si>
    <t xml:space="preserve">3 982</t>
  </si>
  <si>
    <t xml:space="preserve">3 970</t>
  </si>
  <si>
    <t xml:space="preserve">391</t>
  </si>
  <si>
    <t xml:space="preserve">0,0982</t>
  </si>
  <si>
    <t xml:space="preserve">0,0383</t>
  </si>
  <si>
    <t xml:space="preserve">3,0495</t>
  </si>
  <si>
    <t xml:space="preserve">0,4096</t>
  </si>
  <si>
    <t xml:space="preserve">2,4274</t>
  </si>
  <si>
    <t xml:space="preserve">0,0836</t>
  </si>
  <si>
    <t xml:space="preserve">4 596</t>
  </si>
  <si>
    <t xml:space="preserve">5 049</t>
  </si>
  <si>
    <t xml:space="preserve">432</t>
  </si>
  <si>
    <t xml:space="preserve">564</t>
  </si>
  <si>
    <t xml:space="preserve">0,0940</t>
  </si>
  <si>
    <t xml:space="preserve">0,1117</t>
  </si>
  <si>
    <t xml:space="preserve">2,9169</t>
  </si>
  <si>
    <t xml:space="preserve">3,5093</t>
  </si>
  <si>
    <t xml:space="preserve">2,2898</t>
  </si>
  <si>
    <t xml:space="preserve">0,7545</t>
  </si>
  <si>
    <t xml:space="preserve">9 805</t>
  </si>
  <si>
    <t xml:space="preserve">11 197</t>
  </si>
  <si>
    <t xml:space="preserve">1 483</t>
  </si>
  <si>
    <t xml:space="preserve">1 490</t>
  </si>
  <si>
    <t xml:space="preserve">0,1512</t>
  </si>
  <si>
    <t xml:space="preserve">0,1331</t>
  </si>
  <si>
    <t xml:space="preserve">4,7227</t>
  </si>
  <si>
    <t xml:space="preserve">4,4129</t>
  </si>
  <si>
    <t xml:space="preserve">3,6979</t>
  </si>
  <si>
    <t xml:space="preserve">0,9576</t>
  </si>
  <si>
    <t xml:space="preserve">3 958</t>
  </si>
  <si>
    <t xml:space="preserve">305</t>
  </si>
  <si>
    <t xml:space="preserve">431</t>
  </si>
  <si>
    <t xml:space="preserve">0,0740</t>
  </si>
  <si>
    <t xml:space="preserve">0,1089</t>
  </si>
  <si>
    <t xml:space="preserve">2,2854</t>
  </si>
  <si>
    <t xml:space="preserve">3,3910</t>
  </si>
  <si>
    <t xml:space="preserve">1,8512</t>
  </si>
  <si>
    <t xml:space="preserve">0,6443</t>
  </si>
  <si>
    <t xml:space="preserve">2 781</t>
  </si>
  <si>
    <t xml:space="preserve">2 440</t>
  </si>
  <si>
    <t xml:space="preserve">207</t>
  </si>
  <si>
    <t xml:space="preserve">0,0744</t>
  </si>
  <si>
    <t xml:space="preserve">0,1057</t>
  </si>
  <si>
    <t xml:space="preserve">2,2980</t>
  </si>
  <si>
    <t xml:space="preserve">3,2558</t>
  </si>
  <si>
    <t xml:space="preserve">1,8591</t>
  </si>
  <si>
    <t xml:space="preserve">0,6219</t>
  </si>
  <si>
    <t xml:space="preserve">7 024</t>
  </si>
  <si>
    <t xml:space="preserve">7 322</t>
  </si>
  <si>
    <t xml:space="preserve">909</t>
  </si>
  <si>
    <t xml:space="preserve">0,0861</t>
  </si>
  <si>
    <t xml:space="preserve">2,6674</t>
  </si>
  <si>
    <t xml:space="preserve">4,0328</t>
  </si>
  <si>
    <t xml:space="preserve">2,0512</t>
  </si>
  <si>
    <t xml:space="preserve">0,9316</t>
  </si>
  <si>
    <t xml:space="preserve">8 127</t>
  </si>
  <si>
    <t xml:space="preserve">8 312</t>
  </si>
  <si>
    <t xml:space="preserve">320</t>
  </si>
  <si>
    <t xml:space="preserve">712</t>
  </si>
  <si>
    <t xml:space="preserve">0,0394</t>
  </si>
  <si>
    <t xml:space="preserve">1,1932</t>
  </si>
  <si>
    <t xml:space="preserve">2,4113</t>
  </si>
  <si>
    <t xml:space="preserve">0,9283</t>
  </si>
  <si>
    <t xml:space="preserve">0,5353</t>
  </si>
  <si>
    <t xml:space="preserve">4 989</t>
  </si>
  <si>
    <t xml:space="preserve">738</t>
  </si>
  <si>
    <t xml:space="preserve">0,1479</t>
  </si>
  <si>
    <t xml:space="preserve">0,1527</t>
  </si>
  <si>
    <t xml:space="preserve">4,6185</t>
  </si>
  <si>
    <t xml:space="preserve">3,6163</t>
  </si>
  <si>
    <t xml:space="preserve">21 954</t>
  </si>
  <si>
    <t xml:space="preserve">32 431</t>
  </si>
  <si>
    <t xml:space="preserve">3 016</t>
  </si>
  <si>
    <t xml:space="preserve">4 048</t>
  </si>
  <si>
    <t xml:space="preserve">0,1374</t>
  </si>
  <si>
    <t xml:space="preserve">0,1248</t>
  </si>
  <si>
    <t xml:space="preserve">4,2870</t>
  </si>
  <si>
    <t xml:space="preserve">4,0624</t>
  </si>
  <si>
    <t xml:space="preserve">3,2367</t>
  </si>
  <si>
    <t xml:space="preserve">0,9953</t>
  </si>
  <si>
    <t xml:space="preserve">5 908</t>
  </si>
  <si>
    <t xml:space="preserve">7 457</t>
  </si>
  <si>
    <t xml:space="preserve">264</t>
  </si>
  <si>
    <t xml:space="preserve">874</t>
  </si>
  <si>
    <t xml:space="preserve">0,0447</t>
  </si>
  <si>
    <t xml:space="preserve">0,1172</t>
  </si>
  <si>
    <t xml:space="preserve">1,3605</t>
  </si>
  <si>
    <t xml:space="preserve">3,7414</t>
  </si>
  <si>
    <t xml:space="preserve">1,0313</t>
  </si>
  <si>
    <t xml:space="preserve">0,9054</t>
  </si>
  <si>
    <t xml:space="preserve">6 199</t>
  </si>
  <si>
    <t xml:space="preserve">6 767</t>
  </si>
  <si>
    <t xml:space="preserve">0,0645</t>
  </si>
  <si>
    <t xml:space="preserve">0,1029</t>
  </si>
  <si>
    <t xml:space="preserve">1,9855</t>
  </si>
  <si>
    <t xml:space="preserve">3,1376</t>
  </si>
  <si>
    <t xml:space="preserve">1,5765</t>
  </si>
  <si>
    <t xml:space="preserve">0,6463</t>
  </si>
  <si>
    <t xml:space="preserve">3 431</t>
  </si>
  <si>
    <t xml:space="preserve">2 509</t>
  </si>
  <si>
    <t xml:space="preserve">0,1699</t>
  </si>
  <si>
    <t xml:space="preserve">0,1255</t>
  </si>
  <si>
    <t xml:space="preserve">4,0920</t>
  </si>
  <si>
    <t xml:space="preserve">0,6670</t>
  </si>
  <si>
    <t xml:space="preserve">5 967</t>
  </si>
  <si>
    <t xml:space="preserve">6 870</t>
  </si>
  <si>
    <t xml:space="preserve">213</t>
  </si>
  <si>
    <t xml:space="preserve">703</t>
  </si>
  <si>
    <t xml:space="preserve">1,0764</t>
  </si>
  <si>
    <t xml:space="preserve">3,1123</t>
  </si>
  <si>
    <t xml:space="preserve">0,8191</t>
  </si>
  <si>
    <t xml:space="preserve">0,7438</t>
  </si>
  <si>
    <t xml:space="preserve">9 745</t>
  </si>
  <si>
    <t xml:space="preserve">12 348</t>
  </si>
  <si>
    <t xml:space="preserve">1 495</t>
  </si>
  <si>
    <t xml:space="preserve">1 641</t>
  </si>
  <si>
    <t xml:space="preserve">0,1534</t>
  </si>
  <si>
    <t xml:space="preserve">0,1329</t>
  </si>
  <si>
    <t xml:space="preserve">4,7921</t>
  </si>
  <si>
    <t xml:space="preserve">4,4045</t>
  </si>
  <si>
    <t xml:space="preserve">3,6947</t>
  </si>
  <si>
    <t xml:space="preserve">1,0086</t>
  </si>
  <si>
    <t xml:space="preserve">2 729</t>
  </si>
  <si>
    <t xml:space="preserve">2 709</t>
  </si>
  <si>
    <t xml:space="preserve">0,0062</t>
  </si>
  <si>
    <t xml:space="preserve">0,0676</t>
  </si>
  <si>
    <t xml:space="preserve">0,1453</t>
  </si>
  <si>
    <t xml:space="preserve">1,6469</t>
  </si>
  <si>
    <t xml:space="preserve">0,1162</t>
  </si>
  <si>
    <t xml:space="preserve">0,3294</t>
  </si>
  <si>
    <t xml:space="preserve">3 298</t>
  </si>
  <si>
    <t xml:space="preserve">2 111</t>
  </si>
  <si>
    <t xml:space="preserve">251</t>
  </si>
  <si>
    <t xml:space="preserve">0,0716</t>
  </si>
  <si>
    <t xml:space="preserve">0,1189</t>
  </si>
  <si>
    <t xml:space="preserve">2,2096</t>
  </si>
  <si>
    <t xml:space="preserve">3,8132</t>
  </si>
  <si>
    <t xml:space="preserve">1,8627</t>
  </si>
  <si>
    <t xml:space="preserve">0,5987</t>
  </si>
  <si>
    <t xml:space="preserve">11 238</t>
  </si>
  <si>
    <t xml:space="preserve">12 997</t>
  </si>
  <si>
    <t xml:space="preserve">1 047</t>
  </si>
  <si>
    <t xml:space="preserve">998</t>
  </si>
  <si>
    <t xml:space="preserve">0,0932</t>
  </si>
  <si>
    <t xml:space="preserve">0,0768</t>
  </si>
  <si>
    <t xml:space="preserve">2,8916</t>
  </si>
  <si>
    <t xml:space="preserve">2,0354</t>
  </si>
  <si>
    <t xml:space="preserve">2,1571</t>
  </si>
  <si>
    <t xml:space="preserve">0,5170</t>
  </si>
  <si>
    <t xml:space="preserve">10 862</t>
  </si>
  <si>
    <t xml:space="preserve">13 642</t>
  </si>
  <si>
    <t xml:space="preserve">724</t>
  </si>
  <si>
    <t xml:space="preserve">1 476</t>
  </si>
  <si>
    <t xml:space="preserve">0,1082</t>
  </si>
  <si>
    <t xml:space="preserve">2,0549</t>
  </si>
  <si>
    <t xml:space="preserve">3,3614</t>
  </si>
  <si>
    <t xml:space="preserve">1,5884</t>
  </si>
  <si>
    <t xml:space="preserve">0,7630</t>
  </si>
  <si>
    <t xml:space="preserve">5 798</t>
  </si>
  <si>
    <t xml:space="preserve">7 247</t>
  </si>
  <si>
    <t xml:space="preserve">316</t>
  </si>
  <si>
    <t xml:space="preserve">767</t>
  </si>
  <si>
    <t xml:space="preserve">0,0545</t>
  </si>
  <si>
    <t xml:space="preserve">0,1058</t>
  </si>
  <si>
    <t xml:space="preserve">1,6699</t>
  </si>
  <si>
    <t xml:space="preserve">3,2600</t>
  </si>
  <si>
    <t xml:space="preserve">1,2942</t>
  </si>
  <si>
    <t xml:space="preserve">0,7335</t>
  </si>
  <si>
    <t xml:space="preserve">6 408</t>
  </si>
  <si>
    <t xml:space="preserve">10 806</t>
  </si>
  <si>
    <t xml:space="preserve">302</t>
  </si>
  <si>
    <t xml:space="preserve">1 636</t>
  </si>
  <si>
    <t xml:space="preserve">0,0471</t>
  </si>
  <si>
    <t xml:space="preserve">0,1514</t>
  </si>
  <si>
    <t xml:space="preserve">1,4363</t>
  </si>
  <si>
    <t xml:space="preserve">1,0629</t>
  </si>
  <si>
    <t xml:space="preserve">4 811</t>
  </si>
  <si>
    <t xml:space="preserve">4 056</t>
  </si>
  <si>
    <t xml:space="preserve">361</t>
  </si>
  <si>
    <t xml:space="preserve">737</t>
  </si>
  <si>
    <t xml:space="preserve">0,0750</t>
  </si>
  <si>
    <t xml:space="preserve">0,1817</t>
  </si>
  <si>
    <t xml:space="preserve">2,3169</t>
  </si>
  <si>
    <t xml:space="preserve">1,8628</t>
  </si>
  <si>
    <t xml:space="preserve">4 433</t>
  </si>
  <si>
    <t xml:space="preserve">4 275</t>
  </si>
  <si>
    <t xml:space="preserve">515</t>
  </si>
  <si>
    <t xml:space="preserve">493</t>
  </si>
  <si>
    <t xml:space="preserve">0,1153</t>
  </si>
  <si>
    <t xml:space="preserve">3,6177</t>
  </si>
  <si>
    <t xml:space="preserve">3,6612</t>
  </si>
  <si>
    <t xml:space="preserve">2,9340</t>
  </si>
  <si>
    <t xml:space="preserve">0,6920</t>
  </si>
  <si>
    <t xml:space="preserve">6 571</t>
  </si>
  <si>
    <t xml:space="preserve">7 077</t>
  </si>
  <si>
    <t xml:space="preserve">242</t>
  </si>
  <si>
    <t xml:space="preserve">0,0368</t>
  </si>
  <si>
    <t xml:space="preserve">3,5261</t>
  </si>
  <si>
    <t xml:space="preserve">0,8344</t>
  </si>
  <si>
    <t xml:space="preserve">0,8780</t>
  </si>
  <si>
    <t xml:space="preserve">3 174</t>
  </si>
  <si>
    <t xml:space="preserve">454</t>
  </si>
  <si>
    <t xml:space="preserve">0,1430</t>
  </si>
  <si>
    <t xml:space="preserve">0,0286</t>
  </si>
  <si>
    <t xml:space="preserve">4,4638</t>
  </si>
  <si>
    <t xml:space="preserve">4,3388</t>
  </si>
  <si>
    <t xml:space="preserve">5 487</t>
  </si>
  <si>
    <t xml:space="preserve">0,4736</t>
  </si>
  <si>
    <t xml:space="preserve">2,6308</t>
  </si>
  <si>
    <t xml:space="preserve">0,4693</t>
  </si>
  <si>
    <t xml:space="preserve">0,0237</t>
  </si>
  <si>
    <t xml:space="preserve">8 269</t>
  </si>
  <si>
    <t xml:space="preserve">170</t>
  </si>
  <si>
    <t xml:space="preserve">0,5998</t>
  </si>
  <si>
    <t xml:space="preserve">2 106</t>
  </si>
  <si>
    <t xml:space="preserve">0,0361</t>
  </si>
  <si>
    <t xml:space="preserve">1,0890</t>
  </si>
  <si>
    <t xml:space="preserve">1 382</t>
  </si>
  <si>
    <t xml:space="preserve">0,1165</t>
  </si>
  <si>
    <t xml:space="preserve">3,6272</t>
  </si>
  <si>
    <t xml:space="preserve">1 915</t>
  </si>
  <si>
    <t xml:space="preserve">0,0016</t>
  </si>
  <si>
    <t xml:space="preserve">577</t>
  </si>
  <si>
    <t xml:space="preserve">1 830</t>
  </si>
  <si>
    <t xml:space="preserve">0,0033</t>
  </si>
  <si>
    <t xml:space="preserve">0,0537</t>
  </si>
  <si>
    <t xml:space="preserve">0,0811</t>
  </si>
  <si>
    <t xml:space="preserve">2,2170</t>
  </si>
  <si>
    <t xml:space="preserve">0,795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"/>
    <numFmt numFmtId="168" formatCode="0"/>
    <numFmt numFmtId="169" formatCode="#,##0_ ;\-#,##0\ "/>
    <numFmt numFmtId="170" formatCode="#,##0.0"/>
    <numFmt numFmtId="171" formatCode="0.00"/>
    <numFmt numFmtId="172" formatCode="0.0"/>
    <numFmt numFmtId="173" formatCode="0.0000"/>
    <numFmt numFmtId="174" formatCode="0.000"/>
  </numFmts>
  <fonts count="4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ourier New"/>
      <family val="3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Arial"/>
      <family val="2"/>
    </font>
    <font>
      <sz val="9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8"/>
      <color rgb="FF000000"/>
      <name val="Arial"/>
      <family val="2"/>
      <charset val="1"/>
    </font>
    <font>
      <sz val="8"/>
      <color rgb="FF000000"/>
      <name val="Calibri"/>
      <family val="2"/>
      <charset val="204"/>
    </font>
    <font>
      <sz val="10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7" fontId="13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7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7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8" fontId="9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8" fontId="17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6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6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6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1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6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1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6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1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6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1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6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6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6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6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6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6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6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6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6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3" fillId="6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6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6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6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6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4.82"/>
    <col collapsed="false" customWidth="true" hidden="false" outlineLevel="0" max="2" min="2" style="0" width="17.49"/>
    <col collapsed="false" customWidth="true" hidden="false" outlineLevel="0" max="3" min="3" style="0" width="28.82"/>
  </cols>
  <sheetData>
    <row r="1" customFormat="false" ht="48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A2" s="2" t="s">
        <v>1</v>
      </c>
      <c r="B2" s="2"/>
      <c r="C2" s="2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4" t="s">
        <v>2</v>
      </c>
      <c r="B3" s="5" t="s">
        <v>3</v>
      </c>
      <c r="C3" s="5"/>
    </row>
    <row r="4" customFormat="false" ht="15" hidden="false" customHeight="false" outlineLevel="0" collapsed="false">
      <c r="A4" s="4"/>
      <c r="B4" s="6" t="s">
        <v>4</v>
      </c>
      <c r="C4" s="7" t="s">
        <v>5</v>
      </c>
    </row>
    <row r="5" customFormat="false" ht="30" hidden="false" customHeight="false" outlineLevel="0" collapsed="false">
      <c r="A5" s="8" t="s">
        <v>6</v>
      </c>
      <c r="B5" s="9" t="n">
        <v>239343</v>
      </c>
      <c r="C5" s="10" t="n">
        <v>698921794</v>
      </c>
    </row>
    <row r="6" customFormat="false" ht="30" hidden="false" customHeight="false" outlineLevel="0" collapsed="false">
      <c r="A6" s="8" t="s">
        <v>7</v>
      </c>
      <c r="B6" s="9" t="n">
        <v>65996</v>
      </c>
      <c r="C6" s="10" t="n">
        <v>192828217</v>
      </c>
    </row>
    <row r="7" customFormat="false" ht="30" hidden="false" customHeight="false" outlineLevel="0" collapsed="false">
      <c r="A7" s="8" t="s">
        <v>8</v>
      </c>
      <c r="B7" s="9" t="n">
        <v>26800</v>
      </c>
      <c r="C7" s="10" t="n">
        <v>78314360</v>
      </c>
    </row>
    <row r="8" customFormat="false" ht="15" hidden="false" customHeight="false" outlineLevel="0" collapsed="false">
      <c r="A8" s="8" t="s">
        <v>9</v>
      </c>
      <c r="B8" s="9" t="n">
        <v>7732</v>
      </c>
      <c r="C8" s="10" t="n">
        <v>22580786</v>
      </c>
    </row>
    <row r="9" customFormat="false" ht="15" hidden="false" customHeight="false" outlineLevel="0" collapsed="false">
      <c r="A9" s="8" t="s">
        <v>10</v>
      </c>
      <c r="B9" s="9" t="n">
        <v>8308</v>
      </c>
      <c r="C9" s="10" t="n">
        <v>24264869</v>
      </c>
    </row>
    <row r="10" customFormat="false" ht="15" hidden="false" customHeight="false" outlineLevel="0" collapsed="false">
      <c r="A10" s="8" t="s">
        <v>11</v>
      </c>
      <c r="B10" s="9" t="n">
        <v>10632</v>
      </c>
      <c r="C10" s="10" t="n">
        <v>31067716</v>
      </c>
    </row>
    <row r="11" customFormat="false" ht="30" hidden="false" customHeight="false" outlineLevel="0" collapsed="false">
      <c r="A11" s="8" t="s">
        <v>12</v>
      </c>
      <c r="B11" s="9" t="n">
        <v>33426</v>
      </c>
      <c r="C11" s="10" t="n">
        <v>97746644</v>
      </c>
    </row>
    <row r="12" customFormat="false" ht="15" hidden="false" customHeight="false" outlineLevel="0" collapsed="false">
      <c r="A12" s="8" t="s">
        <v>13</v>
      </c>
      <c r="B12" s="9" t="n">
        <v>8006</v>
      </c>
      <c r="C12" s="10" t="n">
        <v>23393201</v>
      </c>
    </row>
    <row r="13" customFormat="false" ht="15" hidden="false" customHeight="false" outlineLevel="0" collapsed="false">
      <c r="A13" s="8" t="s">
        <v>14</v>
      </c>
      <c r="B13" s="9" t="n">
        <v>5784</v>
      </c>
      <c r="C13" s="10" t="n">
        <v>16922600</v>
      </c>
    </row>
    <row r="14" customFormat="false" ht="15" hidden="false" customHeight="false" outlineLevel="0" collapsed="false">
      <c r="A14" s="8" t="s">
        <v>15</v>
      </c>
      <c r="B14" s="9" t="n">
        <v>6150</v>
      </c>
      <c r="C14" s="10" t="n">
        <v>17982473</v>
      </c>
    </row>
    <row r="15" customFormat="false" ht="15" hidden="false" customHeight="false" outlineLevel="0" collapsed="false">
      <c r="A15" s="8" t="s">
        <v>16</v>
      </c>
      <c r="B15" s="11" t="n">
        <v>664</v>
      </c>
      <c r="C15" s="10" t="n">
        <v>1942106</v>
      </c>
    </row>
    <row r="16" customFormat="false" ht="15" hidden="false" customHeight="false" outlineLevel="0" collapsed="false">
      <c r="A16" s="8" t="s">
        <v>17</v>
      </c>
      <c r="B16" s="9" t="n">
        <v>5530</v>
      </c>
      <c r="C16" s="10" t="n">
        <v>16163736</v>
      </c>
    </row>
    <row r="17" customFormat="false" ht="15" hidden="false" customHeight="false" outlineLevel="0" collapsed="false">
      <c r="A17" s="8" t="s">
        <v>18</v>
      </c>
      <c r="B17" s="9" t="n">
        <v>4232</v>
      </c>
      <c r="C17" s="10" t="n">
        <v>12366191</v>
      </c>
    </row>
    <row r="18" customFormat="false" ht="15" hidden="false" customHeight="false" outlineLevel="0" collapsed="false">
      <c r="A18" s="8" t="s">
        <v>19</v>
      </c>
      <c r="B18" s="9" t="n">
        <v>12868</v>
      </c>
      <c r="C18" s="10" t="n">
        <v>37606854</v>
      </c>
    </row>
    <row r="19" customFormat="false" ht="15" hidden="false" customHeight="false" outlineLevel="0" collapsed="false">
      <c r="A19" s="8" t="s">
        <v>20</v>
      </c>
      <c r="B19" s="9" t="n">
        <v>3820</v>
      </c>
      <c r="C19" s="10" t="n">
        <v>11152179</v>
      </c>
    </row>
    <row r="20" customFormat="false" ht="15" hidden="false" customHeight="false" outlineLevel="0" collapsed="false">
      <c r="A20" s="8" t="s">
        <v>21</v>
      </c>
      <c r="B20" s="9" t="n">
        <v>3898</v>
      </c>
      <c r="C20" s="10" t="n">
        <v>11397064</v>
      </c>
    </row>
    <row r="21" customFormat="false" ht="15" hidden="false" customHeight="false" outlineLevel="0" collapsed="false">
      <c r="A21" s="8" t="s">
        <v>22</v>
      </c>
      <c r="B21" s="9" t="n">
        <v>6984</v>
      </c>
      <c r="C21" s="10" t="n">
        <v>20413029</v>
      </c>
    </row>
    <row r="22" customFormat="false" ht="15" hidden="false" customHeight="false" outlineLevel="0" collapsed="false">
      <c r="A22" s="8" t="s">
        <v>23</v>
      </c>
      <c r="B22" s="9" t="n">
        <v>4368</v>
      </c>
      <c r="C22" s="10" t="n">
        <v>12767898</v>
      </c>
    </row>
    <row r="23" customFormat="false" ht="15" hidden="false" customHeight="false" outlineLevel="0" collapsed="false">
      <c r="A23" s="8" t="s">
        <v>24</v>
      </c>
      <c r="B23" s="9" t="n">
        <v>5284</v>
      </c>
      <c r="C23" s="10" t="n">
        <v>15436370</v>
      </c>
    </row>
    <row r="24" customFormat="false" ht="30" hidden="false" customHeight="false" outlineLevel="0" collapsed="false">
      <c r="A24" s="8" t="s">
        <v>25</v>
      </c>
      <c r="B24" s="9" t="n">
        <v>11030</v>
      </c>
      <c r="C24" s="10" t="n">
        <v>32236371</v>
      </c>
    </row>
    <row r="25" customFormat="false" ht="15" hidden="false" customHeight="false" outlineLevel="0" collapsed="false">
      <c r="A25" s="8" t="s">
        <v>26</v>
      </c>
      <c r="B25" s="9" t="n">
        <v>4624</v>
      </c>
      <c r="C25" s="10" t="n">
        <v>13523393</v>
      </c>
    </row>
    <row r="26" customFormat="false" ht="15" hidden="false" customHeight="false" outlineLevel="0" collapsed="false">
      <c r="A26" s="8" t="s">
        <v>27</v>
      </c>
      <c r="B26" s="9" t="n">
        <v>3206</v>
      </c>
      <c r="C26" s="10" t="n">
        <v>9374648</v>
      </c>
    </row>
    <row r="27" customFormat="false" ht="15" hidden="false" customHeight="false" outlineLevel="0" collapsed="false">
      <c r="A27" s="8" t="s">
        <v>28</v>
      </c>
      <c r="B27" s="9" t="n">
        <v>7986</v>
      </c>
      <c r="C27" s="10" t="n">
        <v>23341359</v>
      </c>
    </row>
    <row r="28" customFormat="false" ht="15" hidden="false" customHeight="false" outlineLevel="0" collapsed="false">
      <c r="A28" s="8" t="s">
        <v>29</v>
      </c>
      <c r="B28" s="9" t="n">
        <v>1921</v>
      </c>
      <c r="C28" s="10" t="n">
        <v>5613102</v>
      </c>
    </row>
    <row r="29" customFormat="false" ht="15" hidden="false" customHeight="false" outlineLevel="0" collapsed="false">
      <c r="A29" s="8" t="s">
        <v>30</v>
      </c>
      <c r="B29" s="9" t="n">
        <v>5490</v>
      </c>
      <c r="C29" s="10" t="n">
        <v>16066718</v>
      </c>
    </row>
    <row r="30" customFormat="false" ht="15" hidden="false" customHeight="false" outlineLevel="0" collapsed="false">
      <c r="A30" s="8" t="s">
        <v>31</v>
      </c>
      <c r="B30" s="11" t="n">
        <v>911</v>
      </c>
      <c r="C30" s="10" t="n">
        <v>2658351</v>
      </c>
    </row>
    <row r="31" customFormat="false" ht="15" hidden="false" customHeight="false" outlineLevel="0" collapsed="false">
      <c r="A31" s="8" t="s">
        <v>32</v>
      </c>
      <c r="B31" s="9" t="n">
        <v>6464</v>
      </c>
      <c r="C31" s="10" t="n">
        <v>18902705</v>
      </c>
    </row>
    <row r="32" customFormat="false" ht="15" hidden="false" customHeight="false" outlineLevel="0" collapsed="false">
      <c r="A32" s="8" t="s">
        <v>33</v>
      </c>
      <c r="B32" s="9" t="n">
        <v>1152</v>
      </c>
      <c r="C32" s="10" t="n">
        <v>3364039</v>
      </c>
    </row>
    <row r="33" customFormat="false" ht="15" hidden="false" customHeight="false" outlineLevel="0" collapsed="false">
      <c r="A33" s="8" t="s">
        <v>34</v>
      </c>
      <c r="B33" s="9" t="n">
        <v>3864</v>
      </c>
      <c r="C33" s="10" t="n">
        <v>11281751</v>
      </c>
    </row>
    <row r="34" customFormat="false" ht="15" hidden="false" customHeight="false" outlineLevel="0" collapsed="false">
      <c r="A34" s="8" t="s">
        <v>35</v>
      </c>
      <c r="B34" s="9" t="n">
        <v>6952</v>
      </c>
      <c r="C34" s="10" t="n">
        <v>20341906</v>
      </c>
    </row>
    <row r="35" customFormat="false" ht="15" hidden="false" customHeight="false" outlineLevel="0" collapsed="false">
      <c r="A35" s="8" t="s">
        <v>36</v>
      </c>
      <c r="B35" s="9" t="n">
        <v>1854</v>
      </c>
      <c r="C35" s="10" t="n">
        <v>5418686</v>
      </c>
    </row>
    <row r="36" customFormat="false" ht="15" hidden="false" customHeight="false" outlineLevel="0" collapsed="false">
      <c r="A36" s="8" t="s">
        <v>37</v>
      </c>
      <c r="B36" s="9" t="n">
        <v>3090</v>
      </c>
      <c r="C36" s="10" t="n">
        <v>9045967</v>
      </c>
    </row>
    <row r="37" customFormat="false" ht="15" hidden="false" customHeight="false" outlineLevel="0" collapsed="false">
      <c r="A37" s="8" t="s">
        <v>38</v>
      </c>
      <c r="B37" s="9" t="n">
        <v>3614</v>
      </c>
      <c r="C37" s="10" t="n">
        <v>10542973</v>
      </c>
    </row>
    <row r="38" customFormat="false" ht="15" hidden="false" customHeight="false" outlineLevel="0" collapsed="false">
      <c r="A38" s="8" t="s">
        <v>39</v>
      </c>
      <c r="B38" s="9" t="n">
        <v>2234</v>
      </c>
      <c r="C38" s="10" t="n">
        <v>6576082</v>
      </c>
    </row>
    <row r="39" customFormat="false" ht="15" hidden="false" customHeight="false" outlineLevel="0" collapsed="false">
      <c r="A39" s="8" t="s">
        <v>40</v>
      </c>
      <c r="B39" s="9" t="n">
        <v>11950</v>
      </c>
      <c r="C39" s="10" t="n">
        <v>34933078</v>
      </c>
    </row>
    <row r="40" customFormat="false" ht="15" hidden="false" customHeight="false" outlineLevel="0" collapsed="false">
      <c r="A40" s="8" t="s">
        <v>41</v>
      </c>
      <c r="B40" s="9" t="n">
        <v>6410</v>
      </c>
      <c r="C40" s="10" t="n">
        <v>18730316</v>
      </c>
    </row>
    <row r="41" customFormat="false" ht="15" hidden="false" customHeight="false" outlineLevel="0" collapsed="false">
      <c r="A41" s="8" t="s">
        <v>42</v>
      </c>
      <c r="B41" s="9" t="n">
        <v>7528</v>
      </c>
      <c r="C41" s="10" t="n">
        <v>22009027</v>
      </c>
    </row>
    <row r="42" customFormat="false" ht="15" hidden="false" customHeight="false" outlineLevel="0" collapsed="false">
      <c r="A42" s="8" t="s">
        <v>43</v>
      </c>
      <c r="B42" s="9" t="n">
        <v>5280</v>
      </c>
      <c r="C42" s="10" t="n">
        <v>15416694</v>
      </c>
    </row>
    <row r="43" customFormat="false" ht="15" hidden="false" customHeight="false" outlineLevel="0" collapsed="false">
      <c r="A43" s="8" t="s">
        <v>44</v>
      </c>
      <c r="B43" s="9" t="n">
        <v>5062</v>
      </c>
      <c r="C43" s="10" t="n">
        <v>14779399</v>
      </c>
    </row>
    <row r="44" customFormat="false" ht="15" hidden="false" customHeight="false" outlineLevel="0" collapsed="false">
      <c r="A44" s="8" t="s">
        <v>45</v>
      </c>
      <c r="B44" s="9" t="n">
        <v>7214</v>
      </c>
      <c r="C44" s="10" t="n">
        <v>21103296</v>
      </c>
    </row>
    <row r="45" customFormat="false" ht="14.25" hidden="false" customHeight="false" outlineLevel="0" collapsed="false">
      <c r="A45" s="12" t="s">
        <v>46</v>
      </c>
      <c r="B45" s="13" t="n">
        <v>567661</v>
      </c>
      <c r="C45" s="14" t="n">
        <v>1658527948</v>
      </c>
    </row>
  </sheetData>
  <mergeCells count="4">
    <mergeCell ref="B1:C1"/>
    <mergeCell ref="A2:C2"/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71" activeCellId="0" sqref="I71"/>
    </sheetView>
  </sheetViews>
  <sheetFormatPr defaultColWidth="10.65625" defaultRowHeight="11.25" zeroHeight="false" outlineLevelRow="0" outlineLevelCol="0"/>
  <cols>
    <col collapsed="false" customWidth="true" hidden="false" outlineLevel="0" max="1" min="1" style="108" width="9.82"/>
    <col collapsed="false" customWidth="true" hidden="false" outlineLevel="0" max="2" min="2" style="108" width="29.49"/>
    <col collapsed="false" customWidth="true" hidden="false" outlineLevel="0" max="3" min="3" style="108" width="28.49"/>
    <col collapsed="false" customWidth="true" hidden="false" outlineLevel="0" max="4" min="4" style="108" width="25.33"/>
    <col collapsed="false" customWidth="true" hidden="false" outlineLevel="0" max="5" min="5" style="108" width="21.65"/>
    <col collapsed="false" customWidth="true" hidden="false" outlineLevel="0" max="6" min="6" style="108" width="0.16"/>
    <col collapsed="false" customWidth="false" hidden="false" outlineLevel="0" max="257" min="7" style="108" width="10.65"/>
  </cols>
  <sheetData>
    <row r="1" customFormat="false" ht="48" hidden="false" customHeight="true" outlineLevel="0" collapsed="false">
      <c r="D1" s="124" t="s">
        <v>602</v>
      </c>
      <c r="E1" s="124"/>
    </row>
    <row r="2" customFormat="false" ht="36.75" hidden="false" customHeight="true" outlineLevel="0" collapsed="false">
      <c r="A2" s="125" t="s">
        <v>603</v>
      </c>
      <c r="B2" s="125"/>
      <c r="C2" s="125"/>
      <c r="D2" s="125"/>
      <c r="E2" s="125"/>
    </row>
    <row r="3" customFormat="false" ht="60.75" hidden="false" customHeight="true" outlineLevel="0" collapsed="false">
      <c r="A3" s="126" t="s">
        <v>604</v>
      </c>
      <c r="B3" s="126" t="s">
        <v>318</v>
      </c>
      <c r="C3" s="127" t="s">
        <v>605</v>
      </c>
      <c r="D3" s="128" t="s">
        <v>606</v>
      </c>
      <c r="E3" s="127" t="s">
        <v>607</v>
      </c>
    </row>
    <row r="4" customFormat="false" ht="24.75" hidden="false" customHeight="true" outlineLevel="0" collapsed="false">
      <c r="A4" s="129" t="s">
        <v>323</v>
      </c>
      <c r="B4" s="129" t="s">
        <v>324</v>
      </c>
      <c r="C4" s="130" t="n">
        <v>491446</v>
      </c>
      <c r="D4" s="131" t="s">
        <v>608</v>
      </c>
      <c r="E4" s="130" t="n">
        <v>276635</v>
      </c>
    </row>
    <row r="5" customFormat="false" ht="24.75" hidden="false" customHeight="true" outlineLevel="0" collapsed="false">
      <c r="A5" s="129" t="s">
        <v>337</v>
      </c>
      <c r="B5" s="129" t="s">
        <v>89</v>
      </c>
      <c r="C5" s="130" t="n">
        <v>146810</v>
      </c>
      <c r="D5" s="131" t="s">
        <v>609</v>
      </c>
      <c r="E5" s="130" t="n">
        <v>60177</v>
      </c>
    </row>
    <row r="6" customFormat="false" ht="12.75" hidden="false" customHeight="true" outlineLevel="0" collapsed="false">
      <c r="A6" s="129" t="s">
        <v>339</v>
      </c>
      <c r="B6" s="129" t="s">
        <v>340</v>
      </c>
      <c r="C6" s="130" t="n">
        <v>2538410</v>
      </c>
      <c r="D6" s="131" t="s">
        <v>610</v>
      </c>
      <c r="E6" s="130" t="n">
        <v>1313374</v>
      </c>
    </row>
    <row r="7" customFormat="false" ht="12.75" hidden="false" customHeight="true" outlineLevel="0" collapsed="false">
      <c r="A7" s="129" t="s">
        <v>344</v>
      </c>
      <c r="B7" s="129" t="s">
        <v>81</v>
      </c>
      <c r="C7" s="130" t="n">
        <v>2481055</v>
      </c>
      <c r="D7" s="131" t="s">
        <v>611</v>
      </c>
      <c r="E7" s="130" t="n">
        <v>1544457</v>
      </c>
    </row>
    <row r="8" customFormat="false" ht="12.75" hidden="false" customHeight="true" outlineLevel="0" collapsed="false">
      <c r="A8" s="129" t="s">
        <v>349</v>
      </c>
      <c r="B8" s="129" t="s">
        <v>91</v>
      </c>
      <c r="C8" s="130" t="n">
        <v>4251587</v>
      </c>
      <c r="D8" s="131" t="s">
        <v>612</v>
      </c>
      <c r="E8" s="130" t="n">
        <v>2603672</v>
      </c>
    </row>
    <row r="9" customFormat="false" ht="12.75" hidden="false" customHeight="true" outlineLevel="0" collapsed="false">
      <c r="A9" s="129" t="s">
        <v>351</v>
      </c>
      <c r="B9" s="129" t="s">
        <v>54</v>
      </c>
      <c r="C9" s="130" t="n">
        <v>3640006</v>
      </c>
      <c r="D9" s="131" t="s">
        <v>613</v>
      </c>
      <c r="E9" s="130" t="n">
        <v>2166532</v>
      </c>
    </row>
    <row r="10" customFormat="false" ht="12.75" hidden="false" customHeight="true" outlineLevel="0" collapsed="false">
      <c r="A10" s="129" t="s">
        <v>355</v>
      </c>
      <c r="B10" s="129" t="s">
        <v>83</v>
      </c>
      <c r="C10" s="130" t="n">
        <v>3537145</v>
      </c>
      <c r="D10" s="131" t="s">
        <v>614</v>
      </c>
      <c r="E10" s="130" t="n">
        <v>3137093</v>
      </c>
    </row>
    <row r="11" customFormat="false" ht="24.75" hidden="false" customHeight="true" outlineLevel="0" collapsed="false">
      <c r="A11" s="129" t="s">
        <v>359</v>
      </c>
      <c r="B11" s="129" t="s">
        <v>87</v>
      </c>
      <c r="C11" s="130" t="n">
        <v>4429753</v>
      </c>
      <c r="D11" s="131" t="s">
        <v>615</v>
      </c>
      <c r="E11" s="130" t="n">
        <v>2410229</v>
      </c>
    </row>
    <row r="12" customFormat="false" ht="12.75" hidden="false" customHeight="true" outlineLevel="0" collapsed="false">
      <c r="A12" s="129" t="s">
        <v>372</v>
      </c>
      <c r="B12" s="129" t="s">
        <v>96</v>
      </c>
      <c r="C12" s="130" t="n">
        <v>2021322</v>
      </c>
      <c r="D12" s="131" t="s">
        <v>616</v>
      </c>
      <c r="E12" s="130" t="n">
        <v>1043407</v>
      </c>
    </row>
    <row r="13" customFormat="false" ht="12.75" hidden="false" customHeight="true" outlineLevel="0" collapsed="false">
      <c r="A13" s="129" t="s">
        <v>361</v>
      </c>
      <c r="B13" s="129" t="s">
        <v>362</v>
      </c>
      <c r="C13" s="130" t="n">
        <v>636448</v>
      </c>
      <c r="D13" s="131" t="s">
        <v>617</v>
      </c>
      <c r="E13" s="130" t="n">
        <v>330761</v>
      </c>
    </row>
    <row r="14" customFormat="false" ht="12.75" hidden="false" customHeight="true" outlineLevel="0" collapsed="false">
      <c r="A14" s="129" t="s">
        <v>364</v>
      </c>
      <c r="B14" s="129" t="s">
        <v>98</v>
      </c>
      <c r="C14" s="130" t="n">
        <v>1236786</v>
      </c>
      <c r="D14" s="131" t="s">
        <v>618</v>
      </c>
      <c r="E14" s="130" t="n">
        <v>810713</v>
      </c>
    </row>
    <row r="15" customFormat="false" ht="12.75" hidden="false" customHeight="true" outlineLevel="0" collapsed="false">
      <c r="A15" s="129" t="s">
        <v>366</v>
      </c>
      <c r="B15" s="129" t="s">
        <v>367</v>
      </c>
      <c r="C15" s="130" t="n">
        <v>1223556</v>
      </c>
      <c r="D15" s="131" t="s">
        <v>619</v>
      </c>
      <c r="E15" s="130" t="n">
        <v>541057</v>
      </c>
    </row>
    <row r="16" customFormat="false" ht="12.75" hidden="false" customHeight="true" outlineLevel="0" collapsed="false">
      <c r="A16" s="129" t="s">
        <v>369</v>
      </c>
      <c r="B16" s="129" t="s">
        <v>370</v>
      </c>
      <c r="C16" s="130" t="n">
        <v>2167440</v>
      </c>
      <c r="D16" s="131" t="s">
        <v>620</v>
      </c>
      <c r="E16" s="130" t="n">
        <v>1789222</v>
      </c>
    </row>
    <row r="17" customFormat="false" ht="36.75" hidden="false" customHeight="true" outlineLevel="0" collapsed="false">
      <c r="A17" s="129" t="s">
        <v>561</v>
      </c>
      <c r="B17" s="129" t="s">
        <v>8</v>
      </c>
      <c r="C17" s="130" t="n">
        <v>2126569</v>
      </c>
      <c r="D17" s="131" t="s">
        <v>621</v>
      </c>
      <c r="E17" s="130" t="n">
        <v>1331657</v>
      </c>
    </row>
    <row r="18" customFormat="false" ht="24.75" hidden="false" customHeight="true" outlineLevel="0" collapsed="false">
      <c r="A18" s="129" t="s">
        <v>377</v>
      </c>
      <c r="B18" s="129" t="s">
        <v>378</v>
      </c>
      <c r="C18" s="130" t="n">
        <v>1178777</v>
      </c>
      <c r="D18" s="131" t="s">
        <v>622</v>
      </c>
      <c r="E18" s="130" t="n">
        <v>1073158</v>
      </c>
    </row>
    <row r="19" customFormat="false" ht="12.75" hidden="false" customHeight="true" outlineLevel="0" collapsed="false">
      <c r="A19" s="129" t="s">
        <v>383</v>
      </c>
      <c r="B19" s="129" t="s">
        <v>9</v>
      </c>
      <c r="C19" s="130" t="n">
        <v>933455</v>
      </c>
      <c r="D19" s="131" t="s">
        <v>623</v>
      </c>
      <c r="E19" s="130" t="n">
        <v>528148</v>
      </c>
    </row>
    <row r="20" customFormat="false" ht="12.75" hidden="false" customHeight="true" outlineLevel="0" collapsed="false">
      <c r="A20" s="129" t="s">
        <v>385</v>
      </c>
      <c r="B20" s="129" t="s">
        <v>10</v>
      </c>
      <c r="C20" s="130" t="n">
        <v>1091785</v>
      </c>
      <c r="D20" s="131" t="s">
        <v>624</v>
      </c>
      <c r="E20" s="130" t="n">
        <v>478419</v>
      </c>
    </row>
    <row r="21" customFormat="false" ht="12.75" hidden="false" customHeight="true" outlineLevel="0" collapsed="false">
      <c r="A21" s="129" t="s">
        <v>387</v>
      </c>
      <c r="B21" s="129" t="s">
        <v>11</v>
      </c>
      <c r="C21" s="130" t="n">
        <v>1408620</v>
      </c>
      <c r="D21" s="131" t="s">
        <v>625</v>
      </c>
      <c r="E21" s="130" t="n">
        <v>563307</v>
      </c>
    </row>
    <row r="22" customFormat="false" ht="36.75" hidden="false" customHeight="true" outlineLevel="0" collapsed="false">
      <c r="A22" s="129" t="s">
        <v>566</v>
      </c>
      <c r="B22" s="129" t="s">
        <v>12</v>
      </c>
      <c r="C22" s="130" t="n">
        <v>4046660</v>
      </c>
      <c r="D22" s="131" t="s">
        <v>626</v>
      </c>
      <c r="E22" s="130" t="n">
        <v>2329258</v>
      </c>
    </row>
    <row r="23" customFormat="false" ht="12.75" hidden="false" customHeight="true" outlineLevel="0" collapsed="false">
      <c r="A23" s="129" t="s">
        <v>392</v>
      </c>
      <c r="B23" s="129" t="s">
        <v>13</v>
      </c>
      <c r="C23" s="130" t="n">
        <v>833632</v>
      </c>
      <c r="D23" s="131" t="s">
        <v>627</v>
      </c>
      <c r="E23" s="130" t="n">
        <v>421317</v>
      </c>
    </row>
    <row r="24" customFormat="false" ht="12.75" hidden="false" customHeight="true" outlineLevel="0" collapsed="false">
      <c r="A24" s="129" t="s">
        <v>394</v>
      </c>
      <c r="B24" s="129" t="s">
        <v>14</v>
      </c>
      <c r="C24" s="130" t="n">
        <v>679650</v>
      </c>
      <c r="D24" s="131" t="s">
        <v>628</v>
      </c>
      <c r="E24" s="130" t="n">
        <v>401810</v>
      </c>
    </row>
    <row r="25" customFormat="false" ht="12.75" hidden="false" customHeight="true" outlineLevel="0" collapsed="false">
      <c r="A25" s="129" t="s">
        <v>396</v>
      </c>
      <c r="B25" s="129" t="s">
        <v>15</v>
      </c>
      <c r="C25" s="130" t="n">
        <v>790217</v>
      </c>
      <c r="D25" s="131" t="s">
        <v>629</v>
      </c>
      <c r="E25" s="130" t="n">
        <v>378592</v>
      </c>
    </row>
    <row r="26" customFormat="false" ht="12.75" hidden="false" customHeight="true" outlineLevel="0" collapsed="false">
      <c r="A26" s="129" t="s">
        <v>398</v>
      </c>
      <c r="B26" s="129" t="s">
        <v>16</v>
      </c>
      <c r="C26" s="130" t="n">
        <v>520874</v>
      </c>
      <c r="D26" s="131" t="s">
        <v>630</v>
      </c>
      <c r="E26" s="130" t="n">
        <v>177826</v>
      </c>
    </row>
    <row r="27" customFormat="false" ht="12.75" hidden="false" customHeight="true" outlineLevel="0" collapsed="false">
      <c r="A27" s="129" t="s">
        <v>400</v>
      </c>
      <c r="B27" s="129" t="s">
        <v>17</v>
      </c>
      <c r="C27" s="130" t="n">
        <v>701174</v>
      </c>
      <c r="D27" s="131" t="s">
        <v>631</v>
      </c>
      <c r="E27" s="130" t="n">
        <v>288953</v>
      </c>
    </row>
    <row r="28" customFormat="false" ht="12.75" hidden="false" customHeight="true" outlineLevel="0" collapsed="false">
      <c r="A28" s="129" t="s">
        <v>402</v>
      </c>
      <c r="B28" s="129" t="s">
        <v>18</v>
      </c>
      <c r="C28" s="130" t="n">
        <v>621567</v>
      </c>
      <c r="D28" s="131" t="s">
        <v>632</v>
      </c>
      <c r="E28" s="130" t="n">
        <v>226872</v>
      </c>
    </row>
    <row r="29" customFormat="false" ht="12.75" hidden="false" customHeight="true" outlineLevel="0" collapsed="false">
      <c r="A29" s="129" t="s">
        <v>404</v>
      </c>
      <c r="B29" s="129" t="s">
        <v>19</v>
      </c>
      <c r="C29" s="130" t="n">
        <v>1534717</v>
      </c>
      <c r="D29" s="131" t="s">
        <v>633</v>
      </c>
      <c r="E29" s="130" t="n">
        <v>948762</v>
      </c>
    </row>
    <row r="30" customFormat="false" ht="12.75" hidden="false" customHeight="true" outlineLevel="0" collapsed="false">
      <c r="A30" s="129" t="s">
        <v>406</v>
      </c>
      <c r="B30" s="129" t="s">
        <v>20</v>
      </c>
      <c r="C30" s="130" t="n">
        <v>458450</v>
      </c>
      <c r="D30" s="131" t="s">
        <v>634</v>
      </c>
      <c r="E30" s="130" t="n">
        <v>264846</v>
      </c>
    </row>
    <row r="31" customFormat="false" ht="12.75" hidden="false" customHeight="true" outlineLevel="0" collapsed="false">
      <c r="A31" s="129" t="s">
        <v>408</v>
      </c>
      <c r="B31" s="129" t="s">
        <v>21</v>
      </c>
      <c r="C31" s="130" t="n">
        <v>564030</v>
      </c>
      <c r="D31" s="131" t="s">
        <v>635</v>
      </c>
      <c r="E31" s="130" t="n">
        <v>200739</v>
      </c>
    </row>
    <row r="32" customFormat="false" ht="12.75" hidden="false" customHeight="true" outlineLevel="0" collapsed="false">
      <c r="A32" s="129" t="s">
        <v>410</v>
      </c>
      <c r="B32" s="129" t="s">
        <v>22</v>
      </c>
      <c r="C32" s="130" t="n">
        <v>938202</v>
      </c>
      <c r="D32" s="131" t="s">
        <v>636</v>
      </c>
      <c r="E32" s="130" t="n">
        <v>464973</v>
      </c>
    </row>
    <row r="33" customFormat="false" ht="12.75" hidden="false" customHeight="true" outlineLevel="0" collapsed="false">
      <c r="A33" s="129" t="s">
        <v>412</v>
      </c>
      <c r="B33" s="129" t="s">
        <v>23</v>
      </c>
      <c r="C33" s="130" t="n">
        <v>617967</v>
      </c>
      <c r="D33" s="131" t="s">
        <v>637</v>
      </c>
      <c r="E33" s="130" t="n">
        <v>211839</v>
      </c>
    </row>
    <row r="34" customFormat="false" ht="24.75" hidden="false" customHeight="true" outlineLevel="0" collapsed="false">
      <c r="A34" s="129" t="s">
        <v>414</v>
      </c>
      <c r="B34" s="129" t="s">
        <v>24</v>
      </c>
      <c r="C34" s="130" t="n">
        <v>653358</v>
      </c>
      <c r="D34" s="131" t="s">
        <v>638</v>
      </c>
      <c r="E34" s="130" t="n">
        <v>336937</v>
      </c>
    </row>
    <row r="35" customFormat="false" ht="12.75" hidden="false" customHeight="true" outlineLevel="0" collapsed="false">
      <c r="A35" s="129" t="s">
        <v>416</v>
      </c>
      <c r="B35" s="129" t="s">
        <v>417</v>
      </c>
      <c r="C35" s="130" t="n">
        <v>1248049</v>
      </c>
      <c r="D35" s="131" t="s">
        <v>639</v>
      </c>
      <c r="E35" s="130" t="n">
        <v>797878</v>
      </c>
    </row>
    <row r="36" customFormat="false" ht="12.75" hidden="false" customHeight="true" outlineLevel="0" collapsed="false">
      <c r="A36" s="129" t="s">
        <v>419</v>
      </c>
      <c r="B36" s="129" t="s">
        <v>26</v>
      </c>
      <c r="C36" s="130" t="n">
        <v>587518</v>
      </c>
      <c r="D36" s="131" t="s">
        <v>411</v>
      </c>
      <c r="E36" s="130" t="n">
        <v>229132</v>
      </c>
    </row>
    <row r="37" customFormat="false" ht="12.75" hidden="false" customHeight="true" outlineLevel="0" collapsed="false">
      <c r="A37" s="129" t="s">
        <v>421</v>
      </c>
      <c r="B37" s="129" t="s">
        <v>27</v>
      </c>
      <c r="C37" s="130" t="n">
        <v>386236</v>
      </c>
      <c r="D37" s="131" t="s">
        <v>640</v>
      </c>
      <c r="E37" s="130" t="n">
        <v>202387</v>
      </c>
    </row>
    <row r="38" customFormat="false" ht="12.75" hidden="false" customHeight="true" outlineLevel="0" collapsed="false">
      <c r="A38" s="129" t="s">
        <v>423</v>
      </c>
      <c r="B38" s="129" t="s">
        <v>28</v>
      </c>
      <c r="C38" s="130" t="n">
        <v>940747</v>
      </c>
      <c r="D38" s="131" t="s">
        <v>641</v>
      </c>
      <c r="E38" s="130" t="n">
        <v>559744</v>
      </c>
    </row>
    <row r="39" customFormat="false" ht="12.75" hidden="false" customHeight="true" outlineLevel="0" collapsed="false">
      <c r="A39" s="129" t="s">
        <v>425</v>
      </c>
      <c r="B39" s="129" t="s">
        <v>29</v>
      </c>
      <c r="C39" s="130" t="n">
        <v>1176620</v>
      </c>
      <c r="D39" s="131" t="s">
        <v>642</v>
      </c>
      <c r="E39" s="130" t="n">
        <v>513477</v>
      </c>
    </row>
    <row r="40" customFormat="false" ht="12.75" hidden="false" customHeight="true" outlineLevel="0" collapsed="false">
      <c r="A40" s="129" t="s">
        <v>427</v>
      </c>
      <c r="B40" s="129" t="s">
        <v>30</v>
      </c>
      <c r="C40" s="130" t="n">
        <v>753722</v>
      </c>
      <c r="D40" s="131" t="s">
        <v>643</v>
      </c>
      <c r="E40" s="130" t="n">
        <v>357792</v>
      </c>
    </row>
    <row r="41" customFormat="false" ht="12.75" hidden="false" customHeight="true" outlineLevel="0" collapsed="false">
      <c r="A41" s="129" t="s">
        <v>429</v>
      </c>
      <c r="B41" s="129" t="s">
        <v>31</v>
      </c>
      <c r="C41" s="130" t="n">
        <v>2913463</v>
      </c>
      <c r="D41" s="131" t="s">
        <v>644</v>
      </c>
      <c r="E41" s="130" t="n">
        <v>1745165</v>
      </c>
    </row>
    <row r="42" customFormat="false" ht="12.75" hidden="false" customHeight="true" outlineLevel="0" collapsed="false">
      <c r="A42" s="129" t="s">
        <v>431</v>
      </c>
      <c r="B42" s="129" t="s">
        <v>32</v>
      </c>
      <c r="C42" s="130" t="n">
        <v>807507</v>
      </c>
      <c r="D42" s="131" t="s">
        <v>645</v>
      </c>
      <c r="E42" s="130" t="n">
        <v>322195</v>
      </c>
    </row>
    <row r="43" customFormat="false" ht="12.75" hidden="false" customHeight="true" outlineLevel="0" collapsed="false">
      <c r="A43" s="129" t="s">
        <v>433</v>
      </c>
      <c r="B43" s="129" t="s">
        <v>33</v>
      </c>
      <c r="C43" s="130" t="n">
        <v>875903</v>
      </c>
      <c r="D43" s="131" t="s">
        <v>646</v>
      </c>
      <c r="E43" s="130" t="n">
        <v>395908</v>
      </c>
    </row>
    <row r="44" customFormat="false" ht="12.75" hidden="false" customHeight="true" outlineLevel="0" collapsed="false">
      <c r="A44" s="129" t="s">
        <v>435</v>
      </c>
      <c r="B44" s="129" t="s">
        <v>34</v>
      </c>
      <c r="C44" s="130" t="n">
        <v>451744</v>
      </c>
      <c r="D44" s="131" t="s">
        <v>647</v>
      </c>
      <c r="E44" s="130" t="n">
        <v>270097</v>
      </c>
    </row>
    <row r="45" customFormat="false" ht="12.75" hidden="false" customHeight="true" outlineLevel="0" collapsed="false">
      <c r="A45" s="129" t="s">
        <v>437</v>
      </c>
      <c r="B45" s="129" t="s">
        <v>35</v>
      </c>
      <c r="C45" s="130" t="n">
        <v>1047447</v>
      </c>
      <c r="D45" s="131" t="s">
        <v>418</v>
      </c>
      <c r="E45" s="130" t="n">
        <v>439927</v>
      </c>
    </row>
    <row r="46" customFormat="false" ht="12.75" hidden="false" customHeight="true" outlineLevel="0" collapsed="false">
      <c r="A46" s="129" t="s">
        <v>439</v>
      </c>
      <c r="B46" s="129" t="s">
        <v>36</v>
      </c>
      <c r="C46" s="130" t="n">
        <v>1322036</v>
      </c>
      <c r="D46" s="131" t="s">
        <v>648</v>
      </c>
      <c r="E46" s="130" t="n">
        <v>870297</v>
      </c>
    </row>
    <row r="47" customFormat="false" ht="12.75" hidden="false" customHeight="true" outlineLevel="0" collapsed="false">
      <c r="A47" s="129" t="s">
        <v>441</v>
      </c>
      <c r="B47" s="129" t="s">
        <v>37</v>
      </c>
      <c r="C47" s="130" t="n">
        <v>444385</v>
      </c>
      <c r="D47" s="131" t="s">
        <v>649</v>
      </c>
      <c r="E47" s="130" t="n">
        <v>159357</v>
      </c>
    </row>
    <row r="48" customFormat="false" ht="12.75" hidden="false" customHeight="true" outlineLevel="0" collapsed="false">
      <c r="A48" s="129" t="s">
        <v>443</v>
      </c>
      <c r="B48" s="129" t="s">
        <v>38</v>
      </c>
      <c r="C48" s="130" t="n">
        <v>436781</v>
      </c>
      <c r="D48" s="131" t="s">
        <v>650</v>
      </c>
      <c r="E48" s="130" t="n">
        <v>223807</v>
      </c>
    </row>
    <row r="49" customFormat="false" ht="12.75" hidden="false" customHeight="true" outlineLevel="0" collapsed="false">
      <c r="A49" s="129" t="s">
        <v>445</v>
      </c>
      <c r="B49" s="129" t="s">
        <v>39</v>
      </c>
      <c r="C49" s="130" t="n">
        <v>1751386</v>
      </c>
      <c r="D49" s="131" t="s">
        <v>651</v>
      </c>
      <c r="E49" s="130" t="n">
        <v>742588</v>
      </c>
    </row>
    <row r="50" customFormat="false" ht="12.75" hidden="false" customHeight="true" outlineLevel="0" collapsed="false">
      <c r="A50" s="129" t="s">
        <v>447</v>
      </c>
      <c r="B50" s="129" t="s">
        <v>40</v>
      </c>
      <c r="C50" s="130" t="n">
        <v>1470747</v>
      </c>
      <c r="D50" s="131" t="s">
        <v>652</v>
      </c>
      <c r="E50" s="130" t="n">
        <v>947603</v>
      </c>
    </row>
    <row r="51" customFormat="false" ht="12.75" hidden="false" customHeight="true" outlineLevel="0" collapsed="false">
      <c r="A51" s="129" t="s">
        <v>449</v>
      </c>
      <c r="B51" s="129" t="s">
        <v>41</v>
      </c>
      <c r="C51" s="130" t="n">
        <v>783131</v>
      </c>
      <c r="D51" s="131" t="s">
        <v>653</v>
      </c>
      <c r="E51" s="130" t="n">
        <v>388511</v>
      </c>
    </row>
    <row r="52" customFormat="false" ht="12.75" hidden="false" customHeight="true" outlineLevel="0" collapsed="false">
      <c r="A52" s="129" t="s">
        <v>451</v>
      </c>
      <c r="B52" s="129" t="s">
        <v>42</v>
      </c>
      <c r="C52" s="130" t="n">
        <v>1114335</v>
      </c>
      <c r="D52" s="131" t="s">
        <v>654</v>
      </c>
      <c r="E52" s="130" t="n">
        <v>614667</v>
      </c>
    </row>
    <row r="53" customFormat="false" ht="12.75" hidden="false" customHeight="true" outlineLevel="0" collapsed="false">
      <c r="A53" s="129" t="s">
        <v>453</v>
      </c>
      <c r="B53" s="129" t="s">
        <v>43</v>
      </c>
      <c r="C53" s="130" t="n">
        <v>670506</v>
      </c>
      <c r="D53" s="131" t="s">
        <v>655</v>
      </c>
      <c r="E53" s="130" t="n">
        <v>259487</v>
      </c>
    </row>
    <row r="54" customFormat="false" ht="12.75" hidden="false" customHeight="true" outlineLevel="0" collapsed="false">
      <c r="A54" s="129" t="s">
        <v>455</v>
      </c>
      <c r="B54" s="129" t="s">
        <v>44</v>
      </c>
      <c r="C54" s="130" t="n">
        <v>643598</v>
      </c>
      <c r="D54" s="131" t="s">
        <v>656</v>
      </c>
      <c r="E54" s="130" t="n">
        <v>283891</v>
      </c>
    </row>
    <row r="55" customFormat="false" ht="12.75" hidden="false" customHeight="true" outlineLevel="0" collapsed="false">
      <c r="A55" s="129" t="s">
        <v>457</v>
      </c>
      <c r="B55" s="129" t="s">
        <v>45</v>
      </c>
      <c r="C55" s="130" t="n">
        <v>1030861</v>
      </c>
      <c r="D55" s="131" t="s">
        <v>657</v>
      </c>
      <c r="E55" s="130" t="n">
        <v>518316</v>
      </c>
    </row>
    <row r="56" customFormat="false" ht="24.75" hidden="false" customHeight="true" outlineLevel="0" collapsed="false">
      <c r="A56" s="129" t="s">
        <v>459</v>
      </c>
      <c r="B56" s="129" t="s">
        <v>460</v>
      </c>
      <c r="C56" s="130" t="n">
        <v>199841</v>
      </c>
      <c r="D56" s="131" t="s">
        <v>658</v>
      </c>
      <c r="E56" s="130" t="n">
        <v>97762</v>
      </c>
    </row>
    <row r="57" customFormat="false" ht="36.75" hidden="false" customHeight="true" outlineLevel="0" collapsed="false">
      <c r="A57" s="129" t="s">
        <v>462</v>
      </c>
      <c r="B57" s="129" t="s">
        <v>88</v>
      </c>
      <c r="C57" s="130" t="n">
        <v>513909</v>
      </c>
      <c r="D57" s="131" t="s">
        <v>659</v>
      </c>
      <c r="E57" s="130" t="n">
        <v>176425</v>
      </c>
    </row>
    <row r="58" customFormat="false" ht="24.75" hidden="false" customHeight="true" outlineLevel="0" collapsed="false">
      <c r="A58" s="129" t="s">
        <v>464</v>
      </c>
      <c r="B58" s="129" t="s">
        <v>97</v>
      </c>
      <c r="C58" s="130" t="n">
        <v>725343</v>
      </c>
      <c r="D58" s="131" t="s">
        <v>660</v>
      </c>
      <c r="E58" s="130" t="n">
        <v>329161</v>
      </c>
    </row>
    <row r="59" customFormat="false" ht="36.75" hidden="false" customHeight="true" outlineLevel="0" collapsed="false">
      <c r="A59" s="129" t="s">
        <v>466</v>
      </c>
      <c r="B59" s="129" t="s">
        <v>467</v>
      </c>
      <c r="C59" s="130" t="n">
        <v>183167</v>
      </c>
      <c r="D59" s="131" t="s">
        <v>661</v>
      </c>
      <c r="E59" s="130" t="n">
        <v>72919</v>
      </c>
    </row>
    <row r="60" customFormat="false" ht="36.75" hidden="false" customHeight="true" outlineLevel="0" collapsed="false">
      <c r="A60" s="129" t="s">
        <v>469</v>
      </c>
      <c r="B60" s="129" t="s">
        <v>470</v>
      </c>
      <c r="C60" s="130" t="n">
        <v>138018</v>
      </c>
      <c r="D60" s="131" t="s">
        <v>662</v>
      </c>
      <c r="E60" s="130" t="n">
        <v>54421</v>
      </c>
    </row>
    <row r="61" customFormat="false" ht="24.75" hidden="false" customHeight="true" outlineLevel="0" collapsed="false">
      <c r="A61" s="129" t="s">
        <v>472</v>
      </c>
      <c r="B61" s="129" t="s">
        <v>473</v>
      </c>
      <c r="C61" s="130" t="n">
        <v>7843</v>
      </c>
      <c r="D61" s="131" t="s">
        <v>413</v>
      </c>
      <c r="E61" s="130" t="n">
        <v>3137</v>
      </c>
    </row>
    <row r="62" customFormat="false" ht="24.75" hidden="false" customHeight="true" outlineLevel="0" collapsed="false">
      <c r="A62" s="129" t="s">
        <v>475</v>
      </c>
      <c r="B62" s="129" t="s">
        <v>476</v>
      </c>
      <c r="C62" s="130" t="n">
        <v>102308</v>
      </c>
      <c r="D62" s="131" t="s">
        <v>663</v>
      </c>
      <c r="E62" s="130" t="n">
        <v>47748</v>
      </c>
    </row>
    <row r="63" customFormat="false" ht="36.75" hidden="false" customHeight="true" outlineLevel="0" collapsed="false">
      <c r="A63" s="129" t="s">
        <v>478</v>
      </c>
      <c r="B63" s="129" t="s">
        <v>479</v>
      </c>
      <c r="C63" s="130" t="n">
        <v>59234</v>
      </c>
      <c r="D63" s="131" t="s">
        <v>664</v>
      </c>
      <c r="E63" s="130" t="n">
        <v>21449</v>
      </c>
    </row>
    <row r="64" customFormat="false" ht="24.75" hidden="false" customHeight="true" outlineLevel="0" collapsed="false">
      <c r="A64" s="129" t="s">
        <v>589</v>
      </c>
      <c r="B64" s="129" t="s">
        <v>590</v>
      </c>
      <c r="C64" s="130" t="n">
        <v>193456</v>
      </c>
      <c r="D64" s="131" t="s">
        <v>665</v>
      </c>
      <c r="E64" s="130" t="n">
        <v>57670</v>
      </c>
    </row>
    <row r="65" customFormat="false" ht="12.75" hidden="false" customHeight="true" outlineLevel="0" collapsed="false">
      <c r="A65" s="129" t="s">
        <v>558</v>
      </c>
      <c r="B65" s="129" t="s">
        <v>559</v>
      </c>
      <c r="C65" s="130" t="n">
        <v>3716</v>
      </c>
      <c r="D65" s="131" t="s">
        <v>666</v>
      </c>
      <c r="E65" s="130" t="n">
        <v>1881</v>
      </c>
    </row>
    <row r="66" s="133" customFormat="true" ht="12.75" hidden="false" customHeight="true" outlineLevel="0" collapsed="false">
      <c r="A66" s="132"/>
      <c r="B66" s="132"/>
      <c r="C66" s="130" t="n">
        <v>71485025</v>
      </c>
      <c r="D66" s="131"/>
      <c r="E66" s="130" t="n">
        <v>40359541</v>
      </c>
    </row>
  </sheetData>
  <mergeCells count="3">
    <mergeCell ref="D1:E1"/>
    <mergeCell ref="A2:E2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0.65625" defaultRowHeight="11.25" zeroHeight="false" outlineLevelRow="0" outlineLevelCol="0"/>
  <cols>
    <col collapsed="false" customWidth="true" hidden="false" outlineLevel="0" max="1" min="1" style="108" width="10.49"/>
    <col collapsed="false" customWidth="true" hidden="false" outlineLevel="0" max="2" min="2" style="108" width="34.33"/>
    <col collapsed="false" customWidth="true" hidden="false" outlineLevel="0" max="3" min="3" style="108" width="22.82"/>
    <col collapsed="false" customWidth="true" hidden="false" outlineLevel="0" max="4" min="4" style="108" width="18.15"/>
    <col collapsed="false" customWidth="true" hidden="false" outlineLevel="0" max="5" min="5" style="108" width="21.33"/>
    <col collapsed="false" customWidth="false" hidden="false" outlineLevel="0" max="257" min="6" style="108" width="10.65"/>
  </cols>
  <sheetData>
    <row r="1" customFormat="false" ht="42.75" hidden="false" customHeight="true" outlineLevel="0" collapsed="false">
      <c r="D1" s="124" t="s">
        <v>667</v>
      </c>
      <c r="E1" s="124"/>
    </row>
    <row r="2" customFormat="false" ht="31.5" hidden="false" customHeight="true" outlineLevel="0" collapsed="false">
      <c r="A2" s="109" t="s">
        <v>668</v>
      </c>
      <c r="B2" s="109"/>
      <c r="C2" s="109"/>
      <c r="D2" s="109"/>
      <c r="E2" s="109"/>
    </row>
    <row r="3" s="136" customFormat="true" ht="71.25" hidden="false" customHeight="true" outlineLevel="0" collapsed="false">
      <c r="A3" s="126" t="s">
        <v>604</v>
      </c>
      <c r="B3" s="126" t="s">
        <v>318</v>
      </c>
      <c r="C3" s="128" t="s">
        <v>669</v>
      </c>
      <c r="D3" s="134" t="s">
        <v>670</v>
      </c>
      <c r="E3" s="135" t="s">
        <v>671</v>
      </c>
    </row>
    <row r="4" customFormat="false" ht="24.75" hidden="false" customHeight="true" outlineLevel="0" collapsed="false">
      <c r="A4" s="129" t="s">
        <v>323</v>
      </c>
      <c r="B4" s="129" t="s">
        <v>324</v>
      </c>
      <c r="C4" s="137" t="n">
        <v>155377</v>
      </c>
      <c r="D4" s="138" t="s">
        <v>672</v>
      </c>
      <c r="E4" s="139" t="n">
        <v>491446</v>
      </c>
    </row>
    <row r="5" customFormat="false" ht="24.75" hidden="false" customHeight="true" outlineLevel="0" collapsed="false">
      <c r="A5" s="129" t="s">
        <v>337</v>
      </c>
      <c r="B5" s="129" t="s">
        <v>89</v>
      </c>
      <c r="C5" s="137" t="n">
        <v>55430</v>
      </c>
      <c r="D5" s="138" t="s">
        <v>673</v>
      </c>
      <c r="E5" s="139" t="n">
        <v>146810</v>
      </c>
    </row>
    <row r="6" customFormat="false" ht="12.75" hidden="false" customHeight="true" outlineLevel="0" collapsed="false">
      <c r="A6" s="129" t="s">
        <v>339</v>
      </c>
      <c r="B6" s="129" t="s">
        <v>340</v>
      </c>
      <c r="C6" s="137" t="n">
        <v>890090</v>
      </c>
      <c r="D6" s="138" t="s">
        <v>674</v>
      </c>
      <c r="E6" s="139" t="n">
        <v>2538410</v>
      </c>
    </row>
    <row r="7" customFormat="false" ht="12.75" hidden="false" customHeight="true" outlineLevel="0" collapsed="false">
      <c r="A7" s="129" t="s">
        <v>344</v>
      </c>
      <c r="B7" s="129" t="s">
        <v>81</v>
      </c>
      <c r="C7" s="137" t="n">
        <v>705412</v>
      </c>
      <c r="D7" s="138" t="s">
        <v>675</v>
      </c>
      <c r="E7" s="139" t="n">
        <v>2481055</v>
      </c>
    </row>
    <row r="8" customFormat="false" ht="12.75" hidden="false" customHeight="true" outlineLevel="0" collapsed="false">
      <c r="A8" s="129" t="s">
        <v>349</v>
      </c>
      <c r="B8" s="129" t="s">
        <v>91</v>
      </c>
      <c r="C8" s="137" t="n">
        <v>1238698</v>
      </c>
      <c r="D8" s="138" t="s">
        <v>676</v>
      </c>
      <c r="E8" s="139" t="n">
        <v>4251587</v>
      </c>
    </row>
    <row r="9" customFormat="false" ht="12.75" hidden="false" customHeight="true" outlineLevel="0" collapsed="false">
      <c r="A9" s="129" t="s">
        <v>351</v>
      </c>
      <c r="B9" s="129" t="s">
        <v>54</v>
      </c>
      <c r="C9" s="137" t="n">
        <v>1237807</v>
      </c>
      <c r="D9" s="138" t="s">
        <v>677</v>
      </c>
      <c r="E9" s="139" t="n">
        <v>3640006</v>
      </c>
    </row>
    <row r="10" customFormat="false" ht="12.75" hidden="false" customHeight="true" outlineLevel="0" collapsed="false">
      <c r="A10" s="129" t="s">
        <v>355</v>
      </c>
      <c r="B10" s="129" t="s">
        <v>83</v>
      </c>
      <c r="C10" s="137" t="n">
        <v>338860</v>
      </c>
      <c r="D10" s="138" t="s">
        <v>678</v>
      </c>
      <c r="E10" s="139" t="n">
        <v>3537145</v>
      </c>
    </row>
    <row r="11" customFormat="false" ht="24.75" hidden="false" customHeight="true" outlineLevel="0" collapsed="false">
      <c r="A11" s="129" t="s">
        <v>359</v>
      </c>
      <c r="B11" s="129" t="s">
        <v>87</v>
      </c>
      <c r="C11" s="137" t="n">
        <v>1327037</v>
      </c>
      <c r="D11" s="138" t="s">
        <v>679</v>
      </c>
      <c r="E11" s="139" t="n">
        <v>4429753</v>
      </c>
    </row>
    <row r="12" customFormat="false" ht="12.75" hidden="false" customHeight="true" outlineLevel="0" collapsed="false">
      <c r="A12" s="129" t="s">
        <v>372</v>
      </c>
      <c r="B12" s="129" t="s">
        <v>96</v>
      </c>
      <c r="C12" s="137" t="n">
        <v>707858</v>
      </c>
      <c r="D12" s="138" t="s">
        <v>680</v>
      </c>
      <c r="E12" s="139" t="n">
        <v>2021322</v>
      </c>
    </row>
    <row r="13" customFormat="false" ht="12.75" hidden="false" customHeight="true" outlineLevel="0" collapsed="false">
      <c r="A13" s="129" t="s">
        <v>361</v>
      </c>
      <c r="B13" s="129" t="s">
        <v>362</v>
      </c>
      <c r="C13" s="137" t="n">
        <v>227290</v>
      </c>
      <c r="D13" s="138" t="s">
        <v>681</v>
      </c>
      <c r="E13" s="139" t="n">
        <v>636448</v>
      </c>
    </row>
    <row r="14" customFormat="false" ht="12.75" hidden="false" customHeight="true" outlineLevel="0" collapsed="false">
      <c r="A14" s="129" t="s">
        <v>364</v>
      </c>
      <c r="B14" s="129" t="s">
        <v>98</v>
      </c>
      <c r="C14" s="137" t="n">
        <v>394588</v>
      </c>
      <c r="D14" s="138" t="s">
        <v>682</v>
      </c>
      <c r="E14" s="139" t="n">
        <v>1236786</v>
      </c>
    </row>
    <row r="15" customFormat="false" ht="12.75" hidden="false" customHeight="true" outlineLevel="0" collapsed="false">
      <c r="A15" s="129" t="s">
        <v>366</v>
      </c>
      <c r="B15" s="129" t="s">
        <v>367</v>
      </c>
      <c r="C15" s="137" t="n">
        <v>492984</v>
      </c>
      <c r="D15" s="138" t="s">
        <v>683</v>
      </c>
      <c r="E15" s="139" t="n">
        <v>1223556</v>
      </c>
    </row>
    <row r="16" customFormat="false" ht="12.75" hidden="false" customHeight="true" outlineLevel="0" collapsed="false">
      <c r="A16" s="129" t="s">
        <v>369</v>
      </c>
      <c r="B16" s="129" t="s">
        <v>370</v>
      </c>
      <c r="C16" s="137" t="n">
        <v>307004</v>
      </c>
      <c r="D16" s="138" t="s">
        <v>684</v>
      </c>
      <c r="E16" s="139" t="n">
        <v>2167440</v>
      </c>
    </row>
    <row r="17" customFormat="false" ht="36.75" hidden="false" customHeight="true" outlineLevel="0" collapsed="false">
      <c r="A17" s="129" t="s">
        <v>561</v>
      </c>
      <c r="B17" s="129" t="s">
        <v>8</v>
      </c>
      <c r="C17" s="137" t="n">
        <v>742593</v>
      </c>
      <c r="D17" s="138" t="s">
        <v>685</v>
      </c>
      <c r="E17" s="139" t="n">
        <v>2126569</v>
      </c>
    </row>
    <row r="18" customFormat="false" ht="12.75" hidden="false" customHeight="true" outlineLevel="0" collapsed="false">
      <c r="A18" s="129" t="s">
        <v>377</v>
      </c>
      <c r="B18" s="129" t="s">
        <v>378</v>
      </c>
      <c r="C18" s="137" t="n">
        <v>135116</v>
      </c>
      <c r="D18" s="138" t="s">
        <v>686</v>
      </c>
      <c r="E18" s="139" t="n">
        <v>1178777</v>
      </c>
    </row>
    <row r="19" customFormat="false" ht="12.75" hidden="false" customHeight="true" outlineLevel="0" collapsed="false">
      <c r="A19" s="129" t="s">
        <v>383</v>
      </c>
      <c r="B19" s="129" t="s">
        <v>9</v>
      </c>
      <c r="C19" s="137" t="n">
        <v>292642</v>
      </c>
      <c r="D19" s="138" t="s">
        <v>687</v>
      </c>
      <c r="E19" s="139" t="n">
        <v>933455</v>
      </c>
    </row>
    <row r="20" customFormat="false" ht="12.75" hidden="false" customHeight="true" outlineLevel="0" collapsed="false">
      <c r="A20" s="129" t="s">
        <v>385</v>
      </c>
      <c r="B20" s="129" t="s">
        <v>10</v>
      </c>
      <c r="C20" s="137" t="n">
        <v>414904</v>
      </c>
      <c r="D20" s="138" t="s">
        <v>688</v>
      </c>
      <c r="E20" s="139" t="n">
        <v>1091785</v>
      </c>
    </row>
    <row r="21" customFormat="false" ht="12.75" hidden="false" customHeight="true" outlineLevel="0" collapsed="false">
      <c r="A21" s="129" t="s">
        <v>387</v>
      </c>
      <c r="B21" s="129" t="s">
        <v>11</v>
      </c>
      <c r="C21" s="137" t="n">
        <v>555927</v>
      </c>
      <c r="D21" s="138" t="s">
        <v>689</v>
      </c>
      <c r="E21" s="139" t="n">
        <v>1408620</v>
      </c>
    </row>
    <row r="22" customFormat="false" ht="36.75" hidden="false" customHeight="true" outlineLevel="0" collapsed="false">
      <c r="A22" s="129" t="s">
        <v>566</v>
      </c>
      <c r="B22" s="129" t="s">
        <v>12</v>
      </c>
      <c r="C22" s="137" t="n">
        <v>1355420</v>
      </c>
      <c r="D22" s="138" t="s">
        <v>690</v>
      </c>
      <c r="E22" s="139" t="n">
        <v>4046660</v>
      </c>
    </row>
    <row r="23" customFormat="false" ht="12.75" hidden="false" customHeight="true" outlineLevel="0" collapsed="false">
      <c r="A23" s="129" t="s">
        <v>392</v>
      </c>
      <c r="B23" s="129" t="s">
        <v>13</v>
      </c>
      <c r="C23" s="137" t="n">
        <v>299933</v>
      </c>
      <c r="D23" s="138" t="s">
        <v>691</v>
      </c>
      <c r="E23" s="139" t="n">
        <v>833632</v>
      </c>
    </row>
    <row r="24" customFormat="false" ht="12.75" hidden="false" customHeight="true" outlineLevel="0" collapsed="false">
      <c r="A24" s="129" t="s">
        <v>394</v>
      </c>
      <c r="B24" s="129" t="s">
        <v>14</v>
      </c>
      <c r="C24" s="137" t="n">
        <v>226641</v>
      </c>
      <c r="D24" s="138" t="s">
        <v>692</v>
      </c>
      <c r="E24" s="139" t="n">
        <v>679650</v>
      </c>
    </row>
    <row r="25" customFormat="false" ht="12.75" hidden="false" customHeight="true" outlineLevel="0" collapsed="false">
      <c r="A25" s="129" t="s">
        <v>396</v>
      </c>
      <c r="B25" s="129" t="s">
        <v>15</v>
      </c>
      <c r="C25" s="137" t="n">
        <v>267050</v>
      </c>
      <c r="D25" s="138" t="s">
        <v>693</v>
      </c>
      <c r="E25" s="139" t="n">
        <v>790217</v>
      </c>
    </row>
    <row r="26" customFormat="false" ht="12.75" hidden="false" customHeight="true" outlineLevel="0" collapsed="false">
      <c r="A26" s="129" t="s">
        <v>398</v>
      </c>
      <c r="B26" s="129" t="s">
        <v>16</v>
      </c>
      <c r="C26" s="137" t="n">
        <v>193436</v>
      </c>
      <c r="D26" s="138" t="s">
        <v>694</v>
      </c>
      <c r="E26" s="139" t="n">
        <v>520874</v>
      </c>
    </row>
    <row r="27" customFormat="false" ht="12.75" hidden="false" customHeight="true" outlineLevel="0" collapsed="false">
      <c r="A27" s="129" t="s">
        <v>400</v>
      </c>
      <c r="B27" s="129" t="s">
        <v>17</v>
      </c>
      <c r="C27" s="137" t="n">
        <v>260388</v>
      </c>
      <c r="D27" s="138" t="s">
        <v>695</v>
      </c>
      <c r="E27" s="139" t="n">
        <v>701174</v>
      </c>
    </row>
    <row r="28" customFormat="false" ht="12.75" hidden="false" customHeight="true" outlineLevel="0" collapsed="false">
      <c r="A28" s="129" t="s">
        <v>402</v>
      </c>
      <c r="B28" s="129" t="s">
        <v>18</v>
      </c>
      <c r="C28" s="137" t="n">
        <v>261571</v>
      </c>
      <c r="D28" s="138" t="s">
        <v>696</v>
      </c>
      <c r="E28" s="139" t="n">
        <v>621567</v>
      </c>
    </row>
    <row r="29" customFormat="false" ht="12.75" hidden="false" customHeight="true" outlineLevel="0" collapsed="false">
      <c r="A29" s="129" t="s">
        <v>404</v>
      </c>
      <c r="B29" s="129" t="s">
        <v>19</v>
      </c>
      <c r="C29" s="137" t="n">
        <v>505969</v>
      </c>
      <c r="D29" s="138" t="s">
        <v>697</v>
      </c>
      <c r="E29" s="139" t="n">
        <v>1534717</v>
      </c>
    </row>
    <row r="30" customFormat="false" ht="12.75" hidden="false" customHeight="true" outlineLevel="0" collapsed="false">
      <c r="A30" s="129" t="s">
        <v>406</v>
      </c>
      <c r="B30" s="129" t="s">
        <v>20</v>
      </c>
      <c r="C30" s="137" t="n">
        <v>144113</v>
      </c>
      <c r="D30" s="138" t="s">
        <v>698</v>
      </c>
      <c r="E30" s="139" t="n">
        <v>458450</v>
      </c>
    </row>
    <row r="31" customFormat="false" ht="12.75" hidden="false" customHeight="true" outlineLevel="0" collapsed="false">
      <c r="A31" s="129" t="s">
        <v>408</v>
      </c>
      <c r="B31" s="129" t="s">
        <v>21</v>
      </c>
      <c r="C31" s="137" t="n">
        <v>191198</v>
      </c>
      <c r="D31" s="138" t="s">
        <v>699</v>
      </c>
      <c r="E31" s="139" t="n">
        <v>564030</v>
      </c>
    </row>
    <row r="32" customFormat="false" ht="12.75" hidden="false" customHeight="true" outlineLevel="0" collapsed="false">
      <c r="A32" s="129" t="s">
        <v>410</v>
      </c>
      <c r="B32" s="129" t="s">
        <v>22</v>
      </c>
      <c r="C32" s="137" t="n">
        <v>335361</v>
      </c>
      <c r="D32" s="138" t="s">
        <v>700</v>
      </c>
      <c r="E32" s="139" t="n">
        <v>938202</v>
      </c>
    </row>
    <row r="33" customFormat="false" ht="12.75" hidden="false" customHeight="true" outlineLevel="0" collapsed="false">
      <c r="A33" s="129" t="s">
        <v>412</v>
      </c>
      <c r="B33" s="129" t="s">
        <v>23</v>
      </c>
      <c r="C33" s="137" t="n">
        <v>248328</v>
      </c>
      <c r="D33" s="138" t="s">
        <v>701</v>
      </c>
      <c r="E33" s="139" t="n">
        <v>617967</v>
      </c>
    </row>
    <row r="34" customFormat="false" ht="12.75" hidden="false" customHeight="true" outlineLevel="0" collapsed="false">
      <c r="A34" s="129" t="s">
        <v>414</v>
      </c>
      <c r="B34" s="129" t="s">
        <v>24</v>
      </c>
      <c r="C34" s="137" t="n">
        <v>213165</v>
      </c>
      <c r="D34" s="138" t="s">
        <v>702</v>
      </c>
      <c r="E34" s="139" t="n">
        <v>653358</v>
      </c>
    </row>
    <row r="35" customFormat="false" ht="12.75" hidden="false" customHeight="true" outlineLevel="0" collapsed="false">
      <c r="A35" s="129" t="s">
        <v>416</v>
      </c>
      <c r="B35" s="129" t="s">
        <v>417</v>
      </c>
      <c r="C35" s="137" t="n">
        <v>347263</v>
      </c>
      <c r="D35" s="138" t="s">
        <v>703</v>
      </c>
      <c r="E35" s="139" t="n">
        <v>1248049</v>
      </c>
    </row>
    <row r="36" customFormat="false" ht="12.75" hidden="false" customHeight="true" outlineLevel="0" collapsed="false">
      <c r="A36" s="129" t="s">
        <v>419</v>
      </c>
      <c r="B36" s="129" t="s">
        <v>26</v>
      </c>
      <c r="C36" s="137" t="n">
        <v>206325</v>
      </c>
      <c r="D36" s="138" t="s">
        <v>704</v>
      </c>
      <c r="E36" s="139" t="n">
        <v>587518</v>
      </c>
    </row>
    <row r="37" customFormat="false" ht="12.75" hidden="false" customHeight="true" outlineLevel="0" collapsed="false">
      <c r="A37" s="129" t="s">
        <v>421</v>
      </c>
      <c r="B37" s="129" t="s">
        <v>27</v>
      </c>
      <c r="C37" s="137" t="n">
        <v>124415</v>
      </c>
      <c r="D37" s="138" t="s">
        <v>705</v>
      </c>
      <c r="E37" s="139" t="n">
        <v>386236</v>
      </c>
    </row>
    <row r="38" customFormat="false" ht="12.75" hidden="false" customHeight="true" outlineLevel="0" collapsed="false">
      <c r="A38" s="129" t="s">
        <v>423</v>
      </c>
      <c r="B38" s="129" t="s">
        <v>28</v>
      </c>
      <c r="C38" s="137" t="n">
        <v>289021</v>
      </c>
      <c r="D38" s="138" t="s">
        <v>706</v>
      </c>
      <c r="E38" s="139" t="n">
        <v>940747</v>
      </c>
    </row>
    <row r="39" customFormat="false" ht="12.75" hidden="false" customHeight="true" outlineLevel="0" collapsed="false">
      <c r="A39" s="129" t="s">
        <v>425</v>
      </c>
      <c r="B39" s="129" t="s">
        <v>29</v>
      </c>
      <c r="C39" s="137" t="n">
        <v>426489</v>
      </c>
      <c r="D39" s="138" t="s">
        <v>707</v>
      </c>
      <c r="E39" s="139" t="n">
        <v>1176620</v>
      </c>
    </row>
    <row r="40" customFormat="false" ht="12.75" hidden="false" customHeight="true" outlineLevel="0" collapsed="false">
      <c r="A40" s="129" t="s">
        <v>427</v>
      </c>
      <c r="B40" s="129" t="s">
        <v>30</v>
      </c>
      <c r="C40" s="137" t="n">
        <v>274669</v>
      </c>
      <c r="D40" s="138" t="s">
        <v>708</v>
      </c>
      <c r="E40" s="139" t="n">
        <v>753722</v>
      </c>
    </row>
    <row r="41" customFormat="false" ht="12.75" hidden="false" customHeight="true" outlineLevel="0" collapsed="false">
      <c r="A41" s="129" t="s">
        <v>429</v>
      </c>
      <c r="B41" s="129" t="s">
        <v>31</v>
      </c>
      <c r="C41" s="137" t="n">
        <v>764236</v>
      </c>
      <c r="D41" s="138" t="s">
        <v>709</v>
      </c>
      <c r="E41" s="139" t="n">
        <v>2913463</v>
      </c>
    </row>
    <row r="42" customFormat="false" ht="12.75" hidden="false" customHeight="true" outlineLevel="0" collapsed="false">
      <c r="A42" s="129" t="s">
        <v>431</v>
      </c>
      <c r="B42" s="129" t="s">
        <v>32</v>
      </c>
      <c r="C42" s="137" t="n">
        <v>261759</v>
      </c>
      <c r="D42" s="138" t="s">
        <v>710</v>
      </c>
      <c r="E42" s="139" t="n">
        <v>807507</v>
      </c>
    </row>
    <row r="43" customFormat="false" ht="12.75" hidden="false" customHeight="true" outlineLevel="0" collapsed="false">
      <c r="A43" s="129" t="s">
        <v>433</v>
      </c>
      <c r="B43" s="129" t="s">
        <v>33</v>
      </c>
      <c r="C43" s="137" t="n">
        <v>323506</v>
      </c>
      <c r="D43" s="138" t="s">
        <v>711</v>
      </c>
      <c r="E43" s="139" t="n">
        <v>875903</v>
      </c>
    </row>
    <row r="44" customFormat="false" ht="12.75" hidden="false" customHeight="true" outlineLevel="0" collapsed="false">
      <c r="A44" s="129" t="s">
        <v>435</v>
      </c>
      <c r="B44" s="129" t="s">
        <v>34</v>
      </c>
      <c r="C44" s="137" t="n">
        <v>146297</v>
      </c>
      <c r="D44" s="138" t="s">
        <v>712</v>
      </c>
      <c r="E44" s="139" t="n">
        <v>451744</v>
      </c>
    </row>
    <row r="45" customFormat="false" ht="12.75" hidden="false" customHeight="true" outlineLevel="0" collapsed="false">
      <c r="A45" s="129" t="s">
        <v>437</v>
      </c>
      <c r="B45" s="129" t="s">
        <v>35</v>
      </c>
      <c r="C45" s="137" t="n">
        <v>435481</v>
      </c>
      <c r="D45" s="138" t="s">
        <v>713</v>
      </c>
      <c r="E45" s="139" t="n">
        <v>1047447</v>
      </c>
    </row>
    <row r="46" customFormat="false" ht="12.75" hidden="false" customHeight="true" outlineLevel="0" collapsed="false">
      <c r="A46" s="129" t="s">
        <v>439</v>
      </c>
      <c r="B46" s="129" t="s">
        <v>36</v>
      </c>
      <c r="C46" s="137" t="n">
        <v>403933</v>
      </c>
      <c r="D46" s="138" t="s">
        <v>714</v>
      </c>
      <c r="E46" s="139" t="n">
        <v>1322036</v>
      </c>
    </row>
    <row r="47" customFormat="false" ht="12.75" hidden="false" customHeight="true" outlineLevel="0" collapsed="false">
      <c r="A47" s="129" t="s">
        <v>441</v>
      </c>
      <c r="B47" s="129" t="s">
        <v>37</v>
      </c>
      <c r="C47" s="137" t="n">
        <v>178167</v>
      </c>
      <c r="D47" s="138" t="s">
        <v>715</v>
      </c>
      <c r="E47" s="139" t="n">
        <v>444385</v>
      </c>
    </row>
    <row r="48" customFormat="false" ht="12.75" hidden="false" customHeight="true" outlineLevel="0" collapsed="false">
      <c r="A48" s="129" t="s">
        <v>443</v>
      </c>
      <c r="B48" s="129" t="s">
        <v>38</v>
      </c>
      <c r="C48" s="137" t="n">
        <v>160595</v>
      </c>
      <c r="D48" s="138" t="s">
        <v>716</v>
      </c>
      <c r="E48" s="139" t="n">
        <v>436781</v>
      </c>
    </row>
    <row r="49" customFormat="false" ht="12.75" hidden="false" customHeight="true" outlineLevel="0" collapsed="false">
      <c r="A49" s="129" t="s">
        <v>445</v>
      </c>
      <c r="B49" s="129" t="s">
        <v>39</v>
      </c>
      <c r="C49" s="137" t="n">
        <v>666471</v>
      </c>
      <c r="D49" s="138" t="s">
        <v>717</v>
      </c>
      <c r="E49" s="139" t="n">
        <v>1751386</v>
      </c>
    </row>
    <row r="50" customFormat="false" ht="12.75" hidden="false" customHeight="true" outlineLevel="0" collapsed="false">
      <c r="A50" s="129" t="s">
        <v>447</v>
      </c>
      <c r="B50" s="129" t="s">
        <v>40</v>
      </c>
      <c r="C50" s="137" t="n">
        <v>471478</v>
      </c>
      <c r="D50" s="138" t="s">
        <v>718</v>
      </c>
      <c r="E50" s="139" t="n">
        <v>1470747</v>
      </c>
    </row>
    <row r="51" customFormat="false" ht="12.75" hidden="false" customHeight="true" outlineLevel="0" collapsed="false">
      <c r="A51" s="129" t="s">
        <v>449</v>
      </c>
      <c r="B51" s="129" t="s">
        <v>41</v>
      </c>
      <c r="C51" s="137" t="n">
        <v>253572</v>
      </c>
      <c r="D51" s="138" t="s">
        <v>719</v>
      </c>
      <c r="E51" s="139" t="n">
        <v>783131</v>
      </c>
    </row>
    <row r="52" customFormat="false" ht="12.75" hidden="false" customHeight="true" outlineLevel="0" collapsed="false">
      <c r="A52" s="129" t="s">
        <v>451</v>
      </c>
      <c r="B52" s="129" t="s">
        <v>42</v>
      </c>
      <c r="C52" s="137" t="n">
        <v>417137</v>
      </c>
      <c r="D52" s="138" t="s">
        <v>720</v>
      </c>
      <c r="E52" s="139" t="n">
        <v>1114335</v>
      </c>
    </row>
    <row r="53" customFormat="false" ht="12.75" hidden="false" customHeight="true" outlineLevel="0" collapsed="false">
      <c r="A53" s="129" t="s">
        <v>453</v>
      </c>
      <c r="B53" s="129" t="s">
        <v>43</v>
      </c>
      <c r="C53" s="137" t="n">
        <v>230693</v>
      </c>
      <c r="D53" s="138" t="s">
        <v>721</v>
      </c>
      <c r="E53" s="139" t="n">
        <v>670506</v>
      </c>
    </row>
    <row r="54" customFormat="false" ht="12.75" hidden="false" customHeight="true" outlineLevel="0" collapsed="false">
      <c r="A54" s="129" t="s">
        <v>455</v>
      </c>
      <c r="B54" s="129" t="s">
        <v>44</v>
      </c>
      <c r="C54" s="137" t="n">
        <v>226670</v>
      </c>
      <c r="D54" s="138" t="s">
        <v>722</v>
      </c>
      <c r="E54" s="139" t="n">
        <v>643598</v>
      </c>
    </row>
    <row r="55" customFormat="false" ht="12.75" hidden="false" customHeight="true" outlineLevel="0" collapsed="false">
      <c r="A55" s="129" t="s">
        <v>457</v>
      </c>
      <c r="B55" s="129" t="s">
        <v>45</v>
      </c>
      <c r="C55" s="137" t="n">
        <v>377955</v>
      </c>
      <c r="D55" s="138" t="s">
        <v>723</v>
      </c>
      <c r="E55" s="139" t="n">
        <v>1030861</v>
      </c>
    </row>
    <row r="56" customFormat="false" ht="24.75" hidden="false" customHeight="true" outlineLevel="0" collapsed="false">
      <c r="A56" s="129" t="s">
        <v>459</v>
      </c>
      <c r="B56" s="129" t="s">
        <v>460</v>
      </c>
      <c r="C56" s="137" t="n">
        <v>72457</v>
      </c>
      <c r="D56" s="138" t="s">
        <v>724</v>
      </c>
      <c r="E56" s="139" t="n">
        <v>199841</v>
      </c>
    </row>
    <row r="57" customFormat="false" ht="36.75" hidden="false" customHeight="true" outlineLevel="0" collapsed="false">
      <c r="A57" s="129" t="s">
        <v>462</v>
      </c>
      <c r="B57" s="129" t="s">
        <v>88</v>
      </c>
      <c r="C57" s="137" t="n">
        <v>208419</v>
      </c>
      <c r="D57" s="138" t="s">
        <v>725</v>
      </c>
      <c r="E57" s="139" t="n">
        <v>513909</v>
      </c>
    </row>
    <row r="58" customFormat="false" ht="24.75" hidden="false" customHeight="true" outlineLevel="0" collapsed="false">
      <c r="A58" s="129" t="s">
        <v>464</v>
      </c>
      <c r="B58" s="129" t="s">
        <v>97</v>
      </c>
      <c r="C58" s="137" t="n">
        <v>261368</v>
      </c>
      <c r="D58" s="138" t="s">
        <v>726</v>
      </c>
      <c r="E58" s="139" t="n">
        <v>725343</v>
      </c>
    </row>
    <row r="59" customFormat="false" ht="24.75" hidden="false" customHeight="true" outlineLevel="0" collapsed="false">
      <c r="A59" s="129" t="s">
        <v>466</v>
      </c>
      <c r="B59" s="129" t="s">
        <v>467</v>
      </c>
      <c r="C59" s="137" t="n">
        <v>69908</v>
      </c>
      <c r="D59" s="138" t="s">
        <v>727</v>
      </c>
      <c r="E59" s="139" t="n">
        <v>183167</v>
      </c>
    </row>
    <row r="60" customFormat="false" ht="36.75" hidden="false" customHeight="true" outlineLevel="0" collapsed="false">
      <c r="A60" s="129" t="s">
        <v>469</v>
      </c>
      <c r="B60" s="129" t="s">
        <v>470</v>
      </c>
      <c r="C60" s="137" t="n">
        <v>47045</v>
      </c>
      <c r="D60" s="138" t="s">
        <v>728</v>
      </c>
      <c r="E60" s="139" t="n">
        <v>138018</v>
      </c>
    </row>
    <row r="61" customFormat="false" ht="24.75" hidden="false" customHeight="true" outlineLevel="0" collapsed="false">
      <c r="A61" s="129" t="s">
        <v>472</v>
      </c>
      <c r="B61" s="129" t="s">
        <v>473</v>
      </c>
      <c r="C61" s="137" t="n">
        <v>2515</v>
      </c>
      <c r="D61" s="138" t="s">
        <v>729</v>
      </c>
      <c r="E61" s="139" t="n">
        <v>7843</v>
      </c>
    </row>
    <row r="62" customFormat="false" ht="24.75" hidden="false" customHeight="true" outlineLevel="0" collapsed="false">
      <c r="A62" s="129" t="s">
        <v>475</v>
      </c>
      <c r="B62" s="129" t="s">
        <v>476</v>
      </c>
      <c r="C62" s="137" t="n">
        <v>38527</v>
      </c>
      <c r="D62" s="138" t="s">
        <v>730</v>
      </c>
      <c r="E62" s="139" t="n">
        <v>102308</v>
      </c>
    </row>
    <row r="63" customFormat="false" ht="24.75" hidden="false" customHeight="true" outlineLevel="0" collapsed="false">
      <c r="A63" s="129" t="s">
        <v>478</v>
      </c>
      <c r="B63" s="129" t="s">
        <v>479</v>
      </c>
      <c r="C63" s="137" t="n">
        <v>22561</v>
      </c>
      <c r="D63" s="138" t="s">
        <v>731</v>
      </c>
      <c r="E63" s="139" t="n">
        <v>59234</v>
      </c>
    </row>
    <row r="64" customFormat="false" ht="12.75" hidden="false" customHeight="true" outlineLevel="0" collapsed="false">
      <c r="A64" s="129" t="s">
        <v>589</v>
      </c>
      <c r="B64" s="129" t="s">
        <v>590</v>
      </c>
      <c r="C64" s="137" t="n">
        <v>75204</v>
      </c>
      <c r="D64" s="138" t="s">
        <v>732</v>
      </c>
      <c r="E64" s="139" t="n">
        <v>193456</v>
      </c>
    </row>
    <row r="65" customFormat="false" ht="12.75" hidden="false" customHeight="true" outlineLevel="0" collapsed="false">
      <c r="A65" s="129" t="s">
        <v>558</v>
      </c>
      <c r="B65" s="129" t="s">
        <v>559</v>
      </c>
      <c r="C65" s="137" t="n">
        <v>1292</v>
      </c>
      <c r="D65" s="138" t="s">
        <v>733</v>
      </c>
      <c r="E65" s="139" t="n">
        <v>3716</v>
      </c>
    </row>
    <row r="66" s="133" customFormat="true" ht="12.75" hidden="false" customHeight="true" outlineLevel="0" collapsed="false">
      <c r="A66" s="132"/>
      <c r="B66" s="132"/>
      <c r="C66" s="137" t="n">
        <v>22507618</v>
      </c>
      <c r="D66" s="138" t="s">
        <v>734</v>
      </c>
      <c r="E66" s="139" t="n">
        <v>71485025</v>
      </c>
    </row>
  </sheetData>
  <mergeCells count="3">
    <mergeCell ref="D1:E1"/>
    <mergeCell ref="A2:E2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" activeCellId="0" sqref="K1:M1"/>
    </sheetView>
  </sheetViews>
  <sheetFormatPr defaultColWidth="10.328125" defaultRowHeight="15" zeroHeight="false" outlineLevelRow="0" outlineLevelCol="0"/>
  <cols>
    <col collapsed="false" customWidth="true" hidden="false" outlineLevel="0" max="1" min="1" style="140" width="12.49"/>
    <col collapsed="false" customWidth="true" hidden="false" outlineLevel="0" max="2" min="2" style="140" width="35.99"/>
    <col collapsed="false" customWidth="true" hidden="false" outlineLevel="0" max="3" min="3" style="140" width="21.65"/>
    <col collapsed="false" customWidth="true" hidden="false" outlineLevel="0" max="4" min="4" style="140" width="20.33"/>
    <col collapsed="false" customWidth="true" hidden="false" outlineLevel="0" max="5" min="5" style="140" width="14.65"/>
    <col collapsed="false" customWidth="true" hidden="false" outlineLevel="0" max="6" min="6" style="140" width="18.99"/>
    <col collapsed="false" customWidth="true" hidden="false" outlineLevel="0" max="7" min="7" style="140" width="16.99"/>
    <col collapsed="false" customWidth="true" hidden="false" outlineLevel="0" max="8" min="8" style="140" width="22.82"/>
    <col collapsed="false" customWidth="true" hidden="false" outlineLevel="0" max="9" min="9" style="140" width="20.49"/>
    <col collapsed="false" customWidth="true" hidden="false" outlineLevel="0" max="10" min="10" style="141" width="19.49"/>
    <col collapsed="false" customWidth="true" hidden="false" outlineLevel="0" max="11" min="11" style="142" width="14.65"/>
    <col collapsed="false" customWidth="true" hidden="false" outlineLevel="0" max="12" min="12" style="142" width="15.82"/>
    <col collapsed="false" customWidth="true" hidden="false" outlineLevel="0" max="13" min="13" style="142" width="14.65"/>
    <col collapsed="false" customWidth="false" hidden="false" outlineLevel="0" max="14" min="14" style="141" width="10.33"/>
    <col collapsed="false" customWidth="false" hidden="false" outlineLevel="0" max="257" min="15" style="143" width="10.33"/>
  </cols>
  <sheetData>
    <row r="1" s="144" customFormat="true" ht="53.25" hidden="false" customHeight="true" outlineLevel="0" collapsed="false">
      <c r="K1" s="124" t="s">
        <v>735</v>
      </c>
      <c r="L1" s="124"/>
      <c r="M1" s="124"/>
    </row>
    <row r="2" s="146" customFormat="true" ht="48" hidden="false" customHeight="true" outlineLevel="0" collapsed="false">
      <c r="A2" s="145" t="s">
        <v>73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</row>
    <row r="3" s="151" customFormat="true" ht="118.5" hidden="false" customHeight="true" outlineLevel="0" collapsed="false">
      <c r="A3" s="147" t="s">
        <v>604</v>
      </c>
      <c r="B3" s="148"/>
      <c r="C3" s="149" t="s">
        <v>737</v>
      </c>
      <c r="D3" s="149" t="s">
        <v>738</v>
      </c>
      <c r="E3" s="149" t="s">
        <v>739</v>
      </c>
      <c r="F3" s="149" t="s">
        <v>740</v>
      </c>
      <c r="G3" s="149" t="s">
        <v>741</v>
      </c>
      <c r="H3" s="149" t="s">
        <v>742</v>
      </c>
      <c r="I3" s="149" t="s">
        <v>743</v>
      </c>
      <c r="J3" s="149" t="s">
        <v>744</v>
      </c>
      <c r="K3" s="150" t="s">
        <v>745</v>
      </c>
      <c r="L3" s="147" t="s">
        <v>746</v>
      </c>
      <c r="M3" s="147" t="s">
        <v>747</v>
      </c>
    </row>
    <row r="4" s="151" customFormat="true" ht="15" hidden="false" customHeight="true" outlineLevel="0" collapsed="false">
      <c r="A4" s="147"/>
      <c r="B4" s="148" t="s">
        <v>748</v>
      </c>
      <c r="C4" s="149" t="s">
        <v>333</v>
      </c>
      <c r="D4" s="149" t="s">
        <v>333</v>
      </c>
      <c r="E4" s="149" t="s">
        <v>333</v>
      </c>
      <c r="F4" s="149" t="s">
        <v>333</v>
      </c>
      <c r="G4" s="149" t="s">
        <v>333</v>
      </c>
      <c r="H4" s="149" t="s">
        <v>749</v>
      </c>
      <c r="I4" s="149" t="s">
        <v>333</v>
      </c>
      <c r="J4" s="149" t="s">
        <v>333</v>
      </c>
      <c r="K4" s="150"/>
      <c r="L4" s="147"/>
      <c r="M4" s="147"/>
    </row>
    <row r="5" s="151" customFormat="true" ht="27" hidden="false" customHeight="true" outlineLevel="0" collapsed="false">
      <c r="A5" s="147"/>
      <c r="B5" s="152" t="s">
        <v>750</v>
      </c>
      <c r="C5" s="147" t="s">
        <v>751</v>
      </c>
      <c r="D5" s="147" t="s">
        <v>752</v>
      </c>
      <c r="E5" s="147" t="s">
        <v>751</v>
      </c>
      <c r="F5" s="147" t="s">
        <v>751</v>
      </c>
      <c r="G5" s="147" t="s">
        <v>751</v>
      </c>
      <c r="H5" s="147" t="s">
        <v>751</v>
      </c>
      <c r="I5" s="147" t="s">
        <v>751</v>
      </c>
      <c r="J5" s="147" t="s">
        <v>751</v>
      </c>
      <c r="K5" s="150"/>
      <c r="L5" s="147"/>
      <c r="M5" s="147"/>
    </row>
    <row r="6" s="144" customFormat="true" ht="15" hidden="false" customHeight="true" outlineLevel="0" collapsed="false">
      <c r="A6" s="153" t="s">
        <v>323</v>
      </c>
      <c r="B6" s="153" t="s">
        <v>324</v>
      </c>
      <c r="C6" s="154" t="s">
        <v>753</v>
      </c>
      <c r="D6" s="154" t="s">
        <v>754</v>
      </c>
      <c r="E6" s="154" t="s">
        <v>755</v>
      </c>
      <c r="F6" s="154" t="s">
        <v>756</v>
      </c>
      <c r="G6" s="154" t="s">
        <v>757</v>
      </c>
      <c r="H6" s="154" t="s">
        <v>754</v>
      </c>
      <c r="I6" s="154" t="s">
        <v>758</v>
      </c>
      <c r="J6" s="154" t="s">
        <v>759</v>
      </c>
      <c r="K6" s="155" t="n">
        <v>21.11</v>
      </c>
      <c r="L6" s="156" t="n">
        <v>37.5</v>
      </c>
      <c r="M6" s="157" t="n">
        <v>56.29</v>
      </c>
      <c r="N6" s="158"/>
    </row>
    <row r="7" s="144" customFormat="true" ht="15" hidden="false" customHeight="true" outlineLevel="0" collapsed="false">
      <c r="A7" s="153" t="s">
        <v>337</v>
      </c>
      <c r="B7" s="153" t="s">
        <v>89</v>
      </c>
      <c r="C7" s="154" t="s">
        <v>760</v>
      </c>
      <c r="D7" s="154" t="s">
        <v>754</v>
      </c>
      <c r="E7" s="154" t="s">
        <v>756</v>
      </c>
      <c r="F7" s="154" t="s">
        <v>756</v>
      </c>
      <c r="G7" s="154" t="s">
        <v>754</v>
      </c>
      <c r="H7" s="154" t="s">
        <v>754</v>
      </c>
      <c r="I7" s="154" t="s">
        <v>754</v>
      </c>
      <c r="J7" s="154" t="s">
        <v>761</v>
      </c>
      <c r="K7" s="155" t="n">
        <v>15.33</v>
      </c>
      <c r="L7" s="156" t="n">
        <v>37.4</v>
      </c>
      <c r="M7" s="157" t="n">
        <v>40.99</v>
      </c>
      <c r="N7" s="158"/>
    </row>
    <row r="8" s="144" customFormat="true" ht="15" hidden="false" customHeight="true" outlineLevel="0" collapsed="false">
      <c r="A8" s="153" t="s">
        <v>339</v>
      </c>
      <c r="B8" s="153" t="s">
        <v>340</v>
      </c>
      <c r="C8" s="154" t="s">
        <v>754</v>
      </c>
      <c r="D8" s="154" t="s">
        <v>754</v>
      </c>
      <c r="E8" s="154" t="s">
        <v>756</v>
      </c>
      <c r="F8" s="154" t="s">
        <v>756</v>
      </c>
      <c r="G8" s="154" t="s">
        <v>762</v>
      </c>
      <c r="H8" s="154" t="s">
        <v>754</v>
      </c>
      <c r="I8" s="154" t="s">
        <v>763</v>
      </c>
      <c r="J8" s="154" t="s">
        <v>764</v>
      </c>
      <c r="K8" s="159" t="n">
        <v>19.4</v>
      </c>
      <c r="L8" s="156" t="n">
        <v>37.5</v>
      </c>
      <c r="M8" s="157" t="n">
        <v>51.74</v>
      </c>
      <c r="N8" s="158"/>
    </row>
    <row r="9" s="144" customFormat="true" ht="15" hidden="false" customHeight="true" outlineLevel="0" collapsed="false">
      <c r="A9" s="153" t="s">
        <v>344</v>
      </c>
      <c r="B9" s="153" t="s">
        <v>81</v>
      </c>
      <c r="C9" s="154" t="s">
        <v>756</v>
      </c>
      <c r="D9" s="154" t="s">
        <v>754</v>
      </c>
      <c r="E9" s="154" t="s">
        <v>756</v>
      </c>
      <c r="F9" s="154" t="s">
        <v>756</v>
      </c>
      <c r="G9" s="154" t="s">
        <v>765</v>
      </c>
      <c r="H9" s="154" t="s">
        <v>754</v>
      </c>
      <c r="I9" s="154" t="s">
        <v>766</v>
      </c>
      <c r="J9" s="154" t="s">
        <v>767</v>
      </c>
      <c r="K9" s="159" t="n">
        <v>22.9</v>
      </c>
      <c r="L9" s="160" t="n">
        <v>36.78</v>
      </c>
      <c r="M9" s="157" t="n">
        <v>62.25</v>
      </c>
      <c r="N9" s="158"/>
    </row>
    <row r="10" s="144" customFormat="true" ht="15" hidden="false" customHeight="true" outlineLevel="0" collapsed="false">
      <c r="A10" s="153" t="s">
        <v>349</v>
      </c>
      <c r="B10" s="153" t="s">
        <v>91</v>
      </c>
      <c r="C10" s="154" t="s">
        <v>768</v>
      </c>
      <c r="D10" s="154" t="s">
        <v>754</v>
      </c>
      <c r="E10" s="154" t="s">
        <v>769</v>
      </c>
      <c r="F10" s="154" t="s">
        <v>756</v>
      </c>
      <c r="G10" s="154" t="s">
        <v>770</v>
      </c>
      <c r="H10" s="154" t="s">
        <v>754</v>
      </c>
      <c r="I10" s="154" t="s">
        <v>771</v>
      </c>
      <c r="J10" s="154" t="s">
        <v>772</v>
      </c>
      <c r="K10" s="155" t="n">
        <v>18.41</v>
      </c>
      <c r="L10" s="160" t="n">
        <v>30.06</v>
      </c>
      <c r="M10" s="157" t="n">
        <v>61.24</v>
      </c>
      <c r="N10" s="158"/>
    </row>
    <row r="11" s="144" customFormat="true" ht="15" hidden="false" customHeight="true" outlineLevel="0" collapsed="false">
      <c r="A11" s="153" t="s">
        <v>351</v>
      </c>
      <c r="B11" s="153" t="s">
        <v>54</v>
      </c>
      <c r="C11" s="154" t="s">
        <v>773</v>
      </c>
      <c r="D11" s="154" t="s">
        <v>754</v>
      </c>
      <c r="E11" s="154" t="s">
        <v>774</v>
      </c>
      <c r="F11" s="154" t="s">
        <v>756</v>
      </c>
      <c r="G11" s="154" t="s">
        <v>775</v>
      </c>
      <c r="H11" s="154" t="s">
        <v>776</v>
      </c>
      <c r="I11" s="154" t="s">
        <v>777</v>
      </c>
      <c r="J11" s="154" t="s">
        <v>778</v>
      </c>
      <c r="K11" s="155" t="n">
        <v>19.65</v>
      </c>
      <c r="L11" s="160" t="n">
        <v>33.02</v>
      </c>
      <c r="M11" s="157" t="n">
        <v>59.52</v>
      </c>
      <c r="N11" s="158"/>
    </row>
    <row r="12" s="144" customFormat="true" ht="15" hidden="false" customHeight="true" outlineLevel="0" collapsed="false">
      <c r="A12" s="153" t="s">
        <v>355</v>
      </c>
      <c r="B12" s="153" t="s">
        <v>83</v>
      </c>
      <c r="C12" s="154" t="s">
        <v>767</v>
      </c>
      <c r="D12" s="154" t="s">
        <v>754</v>
      </c>
      <c r="E12" s="154" t="s">
        <v>756</v>
      </c>
      <c r="F12" s="154" t="s">
        <v>756</v>
      </c>
      <c r="G12" s="154" t="s">
        <v>754</v>
      </c>
      <c r="H12" s="154" t="s">
        <v>754</v>
      </c>
      <c r="I12" s="154" t="s">
        <v>754</v>
      </c>
      <c r="J12" s="154" t="s">
        <v>779</v>
      </c>
      <c r="K12" s="155" t="n">
        <v>18.39</v>
      </c>
      <c r="L12" s="160" t="n">
        <v>20.74</v>
      </c>
      <c r="M12" s="157" t="n">
        <v>88.69</v>
      </c>
      <c r="N12" s="158"/>
    </row>
    <row r="13" s="144" customFormat="true" ht="15" hidden="false" customHeight="true" outlineLevel="0" collapsed="false">
      <c r="A13" s="153" t="s">
        <v>359</v>
      </c>
      <c r="B13" s="153" t="s">
        <v>87</v>
      </c>
      <c r="C13" s="154" t="s">
        <v>780</v>
      </c>
      <c r="D13" s="154" t="s">
        <v>754</v>
      </c>
      <c r="E13" s="154" t="s">
        <v>781</v>
      </c>
      <c r="F13" s="154" t="s">
        <v>756</v>
      </c>
      <c r="G13" s="154" t="s">
        <v>782</v>
      </c>
      <c r="H13" s="154" t="s">
        <v>754</v>
      </c>
      <c r="I13" s="154" t="s">
        <v>783</v>
      </c>
      <c r="J13" s="154" t="s">
        <v>759</v>
      </c>
      <c r="K13" s="155" t="n">
        <v>18.85</v>
      </c>
      <c r="L13" s="160" t="n">
        <v>34.65</v>
      </c>
      <c r="M13" s="157" t="n">
        <v>54.41</v>
      </c>
      <c r="N13" s="158"/>
    </row>
    <row r="14" s="144" customFormat="true" ht="15" hidden="false" customHeight="true" outlineLevel="0" collapsed="false">
      <c r="A14" s="153" t="s">
        <v>372</v>
      </c>
      <c r="B14" s="153" t="s">
        <v>96</v>
      </c>
      <c r="C14" s="154" t="s">
        <v>784</v>
      </c>
      <c r="D14" s="154" t="s">
        <v>754</v>
      </c>
      <c r="E14" s="154" t="s">
        <v>785</v>
      </c>
      <c r="F14" s="154" t="s">
        <v>756</v>
      </c>
      <c r="G14" s="154" t="s">
        <v>786</v>
      </c>
      <c r="H14" s="154" t="s">
        <v>754</v>
      </c>
      <c r="I14" s="154" t="s">
        <v>787</v>
      </c>
      <c r="J14" s="154" t="s">
        <v>788</v>
      </c>
      <c r="K14" s="155" t="n">
        <v>17.69</v>
      </c>
      <c r="L14" s="160" t="n">
        <v>34.26</v>
      </c>
      <c r="M14" s="157" t="n">
        <v>51.62</v>
      </c>
      <c r="N14" s="158"/>
    </row>
    <row r="15" s="144" customFormat="true" ht="15" hidden="false" customHeight="true" outlineLevel="0" collapsed="false">
      <c r="A15" s="153" t="s">
        <v>361</v>
      </c>
      <c r="B15" s="153" t="s">
        <v>362</v>
      </c>
      <c r="C15" s="154" t="s">
        <v>789</v>
      </c>
      <c r="D15" s="154" t="s">
        <v>754</v>
      </c>
      <c r="E15" s="154" t="s">
        <v>790</v>
      </c>
      <c r="F15" s="154" t="s">
        <v>756</v>
      </c>
      <c r="G15" s="154" t="s">
        <v>754</v>
      </c>
      <c r="H15" s="154" t="s">
        <v>754</v>
      </c>
      <c r="I15" s="154" t="s">
        <v>756</v>
      </c>
      <c r="J15" s="154" t="s">
        <v>791</v>
      </c>
      <c r="K15" s="155" t="n">
        <v>19.49</v>
      </c>
      <c r="L15" s="156" t="n">
        <v>37.5</v>
      </c>
      <c r="M15" s="157" t="n">
        <v>51.97</v>
      </c>
      <c r="N15" s="158"/>
    </row>
    <row r="16" s="144" customFormat="true" ht="15" hidden="false" customHeight="true" outlineLevel="0" collapsed="false">
      <c r="A16" s="153" t="s">
        <v>364</v>
      </c>
      <c r="B16" s="153" t="s">
        <v>98</v>
      </c>
      <c r="C16" s="154" t="s">
        <v>792</v>
      </c>
      <c r="D16" s="154" t="s">
        <v>754</v>
      </c>
      <c r="E16" s="154" t="s">
        <v>756</v>
      </c>
      <c r="F16" s="154" t="s">
        <v>756</v>
      </c>
      <c r="G16" s="154" t="s">
        <v>793</v>
      </c>
      <c r="H16" s="154" t="s">
        <v>754</v>
      </c>
      <c r="I16" s="154" t="s">
        <v>794</v>
      </c>
      <c r="J16" s="154" t="s">
        <v>795</v>
      </c>
      <c r="K16" s="155" t="n">
        <v>24.58</v>
      </c>
      <c r="L16" s="156" t="n">
        <v>37.5</v>
      </c>
      <c r="M16" s="157" t="n">
        <v>65.55</v>
      </c>
      <c r="N16" s="158"/>
    </row>
    <row r="17" s="144" customFormat="true" ht="15" hidden="false" customHeight="true" outlineLevel="0" collapsed="false">
      <c r="A17" s="153" t="s">
        <v>366</v>
      </c>
      <c r="B17" s="153" t="s">
        <v>367</v>
      </c>
      <c r="C17" s="154" t="s">
        <v>796</v>
      </c>
      <c r="D17" s="154" t="s">
        <v>754</v>
      </c>
      <c r="E17" s="154" t="s">
        <v>797</v>
      </c>
      <c r="F17" s="154" t="s">
        <v>756</v>
      </c>
      <c r="G17" s="154" t="s">
        <v>798</v>
      </c>
      <c r="H17" s="154" t="s">
        <v>754</v>
      </c>
      <c r="I17" s="154" t="s">
        <v>794</v>
      </c>
      <c r="J17" s="154" t="s">
        <v>799</v>
      </c>
      <c r="K17" s="155" t="n">
        <v>16.58</v>
      </c>
      <c r="L17" s="156" t="n">
        <v>37.5</v>
      </c>
      <c r="M17" s="157" t="n">
        <v>44.22</v>
      </c>
      <c r="N17" s="158"/>
    </row>
    <row r="18" s="144" customFormat="true" ht="15" hidden="false" customHeight="true" outlineLevel="0" collapsed="false">
      <c r="A18" s="153" t="s">
        <v>369</v>
      </c>
      <c r="B18" s="153" t="s">
        <v>370</v>
      </c>
      <c r="C18" s="154" t="s">
        <v>800</v>
      </c>
      <c r="D18" s="154" t="s">
        <v>754</v>
      </c>
      <c r="E18" s="154" t="s">
        <v>756</v>
      </c>
      <c r="F18" s="154" t="s">
        <v>756</v>
      </c>
      <c r="G18" s="154" t="s">
        <v>754</v>
      </c>
      <c r="H18" s="154" t="s">
        <v>754</v>
      </c>
      <c r="I18" s="154" t="s">
        <v>754</v>
      </c>
      <c r="J18" s="154" t="s">
        <v>801</v>
      </c>
      <c r="K18" s="155" t="n">
        <v>16.92</v>
      </c>
      <c r="L18" s="160" t="n">
        <v>20.49</v>
      </c>
      <c r="M18" s="157" t="n">
        <v>82.55</v>
      </c>
      <c r="N18" s="158"/>
    </row>
    <row r="19" s="144" customFormat="true" ht="15" hidden="false" customHeight="true" outlineLevel="0" collapsed="false">
      <c r="A19" s="153" t="s">
        <v>561</v>
      </c>
      <c r="B19" s="153" t="s">
        <v>8</v>
      </c>
      <c r="C19" s="154" t="s">
        <v>802</v>
      </c>
      <c r="D19" s="154" t="s">
        <v>754</v>
      </c>
      <c r="E19" s="154" t="s">
        <v>756</v>
      </c>
      <c r="F19" s="154" t="s">
        <v>756</v>
      </c>
      <c r="G19" s="154" t="s">
        <v>803</v>
      </c>
      <c r="H19" s="154" t="s">
        <v>754</v>
      </c>
      <c r="I19" s="154" t="s">
        <v>756</v>
      </c>
      <c r="J19" s="154" t="s">
        <v>793</v>
      </c>
      <c r="K19" s="155" t="n">
        <v>23.48</v>
      </c>
      <c r="L19" s="156" t="n">
        <v>37.5</v>
      </c>
      <c r="M19" s="157" t="n">
        <v>62.62</v>
      </c>
      <c r="N19" s="158"/>
    </row>
    <row r="20" s="144" customFormat="true" ht="15" hidden="false" customHeight="true" outlineLevel="0" collapsed="false">
      <c r="A20" s="153" t="s">
        <v>377</v>
      </c>
      <c r="B20" s="153" t="s">
        <v>378</v>
      </c>
      <c r="C20" s="154" t="s">
        <v>804</v>
      </c>
      <c r="D20" s="154" t="s">
        <v>754</v>
      </c>
      <c r="E20" s="154" t="s">
        <v>756</v>
      </c>
      <c r="F20" s="154" t="s">
        <v>756</v>
      </c>
      <c r="G20" s="154" t="s">
        <v>754</v>
      </c>
      <c r="H20" s="154" t="s">
        <v>754</v>
      </c>
      <c r="I20" s="154" t="s">
        <v>754</v>
      </c>
      <c r="J20" s="154" t="s">
        <v>805</v>
      </c>
      <c r="K20" s="159" t="n">
        <v>18.4</v>
      </c>
      <c r="L20" s="160" t="n">
        <v>20.21</v>
      </c>
      <c r="M20" s="157" t="n">
        <v>91.04</v>
      </c>
      <c r="N20" s="158"/>
    </row>
    <row r="21" s="144" customFormat="true" ht="15" hidden="false" customHeight="true" outlineLevel="0" collapsed="false">
      <c r="A21" s="153" t="s">
        <v>383</v>
      </c>
      <c r="B21" s="153" t="s">
        <v>9</v>
      </c>
      <c r="C21" s="154" t="s">
        <v>756</v>
      </c>
      <c r="D21" s="154" t="s">
        <v>754</v>
      </c>
      <c r="E21" s="154" t="s">
        <v>806</v>
      </c>
      <c r="F21" s="154" t="s">
        <v>807</v>
      </c>
      <c r="G21" s="154" t="s">
        <v>808</v>
      </c>
      <c r="H21" s="154" t="s">
        <v>754</v>
      </c>
      <c r="I21" s="154" t="s">
        <v>809</v>
      </c>
      <c r="J21" s="154" t="s">
        <v>810</v>
      </c>
      <c r="K21" s="155" t="n">
        <v>19.25</v>
      </c>
      <c r="L21" s="160" t="n">
        <v>34.02</v>
      </c>
      <c r="M21" s="157" t="n">
        <v>56.58</v>
      </c>
      <c r="N21" s="158"/>
    </row>
    <row r="22" s="144" customFormat="true" ht="15" hidden="false" customHeight="true" outlineLevel="0" collapsed="false">
      <c r="A22" s="153" t="s">
        <v>385</v>
      </c>
      <c r="B22" s="153" t="s">
        <v>10</v>
      </c>
      <c r="C22" s="154" t="s">
        <v>811</v>
      </c>
      <c r="D22" s="154" t="s">
        <v>754</v>
      </c>
      <c r="E22" s="154" t="s">
        <v>812</v>
      </c>
      <c r="F22" s="154" t="s">
        <v>756</v>
      </c>
      <c r="G22" s="154" t="s">
        <v>813</v>
      </c>
      <c r="H22" s="154" t="s">
        <v>754</v>
      </c>
      <c r="I22" s="154" t="s">
        <v>814</v>
      </c>
      <c r="J22" s="154" t="s">
        <v>815</v>
      </c>
      <c r="K22" s="155" t="n">
        <v>14.69</v>
      </c>
      <c r="L22" s="160" t="n">
        <v>33.53</v>
      </c>
      <c r="M22" s="157" t="n">
        <v>43.82</v>
      </c>
      <c r="N22" s="158"/>
    </row>
    <row r="23" s="144" customFormat="true" ht="15" hidden="false" customHeight="true" outlineLevel="0" collapsed="false">
      <c r="A23" s="153" t="s">
        <v>387</v>
      </c>
      <c r="B23" s="153" t="s">
        <v>11</v>
      </c>
      <c r="C23" s="154" t="s">
        <v>816</v>
      </c>
      <c r="D23" s="154" t="s">
        <v>754</v>
      </c>
      <c r="E23" s="154" t="s">
        <v>817</v>
      </c>
      <c r="F23" s="154" t="s">
        <v>756</v>
      </c>
      <c r="G23" s="154" t="s">
        <v>818</v>
      </c>
      <c r="H23" s="154" t="s">
        <v>754</v>
      </c>
      <c r="I23" s="154" t="s">
        <v>819</v>
      </c>
      <c r="J23" s="154" t="s">
        <v>820</v>
      </c>
      <c r="K23" s="155" t="n">
        <v>13.51</v>
      </c>
      <c r="L23" s="160" t="n">
        <v>33.77</v>
      </c>
      <c r="M23" s="157" t="n">
        <v>39.99</v>
      </c>
      <c r="N23" s="158"/>
    </row>
    <row r="24" s="144" customFormat="true" ht="15" hidden="false" customHeight="true" outlineLevel="0" collapsed="false">
      <c r="A24" s="153" t="s">
        <v>566</v>
      </c>
      <c r="B24" s="153" t="s">
        <v>12</v>
      </c>
      <c r="C24" s="154" t="s">
        <v>821</v>
      </c>
      <c r="D24" s="154" t="s">
        <v>754</v>
      </c>
      <c r="E24" s="154" t="s">
        <v>756</v>
      </c>
      <c r="F24" s="154" t="s">
        <v>756</v>
      </c>
      <c r="G24" s="154" t="s">
        <v>822</v>
      </c>
      <c r="H24" s="154" t="s">
        <v>754</v>
      </c>
      <c r="I24" s="154" t="s">
        <v>791</v>
      </c>
      <c r="J24" s="154" t="s">
        <v>823</v>
      </c>
      <c r="K24" s="155" t="n">
        <v>19.15</v>
      </c>
      <c r="L24" s="160" t="n">
        <v>33.27</v>
      </c>
      <c r="M24" s="157" t="n">
        <v>57.56</v>
      </c>
      <c r="N24" s="158"/>
    </row>
    <row r="25" s="144" customFormat="true" ht="15" hidden="false" customHeight="true" outlineLevel="0" collapsed="false">
      <c r="A25" s="153" t="s">
        <v>392</v>
      </c>
      <c r="B25" s="153" t="s">
        <v>13</v>
      </c>
      <c r="C25" s="154" t="s">
        <v>824</v>
      </c>
      <c r="D25" s="154" t="s">
        <v>754</v>
      </c>
      <c r="E25" s="154" t="s">
        <v>825</v>
      </c>
      <c r="F25" s="154" t="s">
        <v>756</v>
      </c>
      <c r="G25" s="154" t="s">
        <v>826</v>
      </c>
      <c r="H25" s="154" t="s">
        <v>754</v>
      </c>
      <c r="I25" s="154" t="s">
        <v>827</v>
      </c>
      <c r="J25" s="154" t="s">
        <v>757</v>
      </c>
      <c r="K25" s="155" t="n">
        <v>16.83</v>
      </c>
      <c r="L25" s="156" t="n">
        <v>33.3</v>
      </c>
      <c r="M25" s="157" t="n">
        <v>50.54</v>
      </c>
      <c r="N25" s="158"/>
    </row>
    <row r="26" s="144" customFormat="true" ht="15" hidden="false" customHeight="true" outlineLevel="0" collapsed="false">
      <c r="A26" s="153" t="s">
        <v>394</v>
      </c>
      <c r="B26" s="153" t="s">
        <v>14</v>
      </c>
      <c r="C26" s="154" t="s">
        <v>828</v>
      </c>
      <c r="D26" s="154" t="s">
        <v>754</v>
      </c>
      <c r="E26" s="154" t="s">
        <v>829</v>
      </c>
      <c r="F26" s="154" t="s">
        <v>756</v>
      </c>
      <c r="G26" s="154" t="s">
        <v>830</v>
      </c>
      <c r="H26" s="154" t="s">
        <v>754</v>
      </c>
      <c r="I26" s="154" t="s">
        <v>831</v>
      </c>
      <c r="J26" s="154" t="s">
        <v>832</v>
      </c>
      <c r="K26" s="155" t="n">
        <v>20.06</v>
      </c>
      <c r="L26" s="160" t="n">
        <v>33.93</v>
      </c>
      <c r="M26" s="157" t="n">
        <v>59.12</v>
      </c>
      <c r="N26" s="158"/>
    </row>
    <row r="27" s="144" customFormat="true" ht="15" hidden="false" customHeight="true" outlineLevel="0" collapsed="false">
      <c r="A27" s="153" t="s">
        <v>396</v>
      </c>
      <c r="B27" s="153" t="s">
        <v>15</v>
      </c>
      <c r="C27" s="154" t="s">
        <v>772</v>
      </c>
      <c r="D27" s="154" t="s">
        <v>754</v>
      </c>
      <c r="E27" s="154" t="s">
        <v>833</v>
      </c>
      <c r="F27" s="154" t="s">
        <v>834</v>
      </c>
      <c r="G27" s="154" t="s">
        <v>835</v>
      </c>
      <c r="H27" s="154" t="s">
        <v>754</v>
      </c>
      <c r="I27" s="154" t="s">
        <v>836</v>
      </c>
      <c r="J27" s="154" t="s">
        <v>819</v>
      </c>
      <c r="K27" s="159" t="n">
        <v>15.8</v>
      </c>
      <c r="L27" s="160" t="n">
        <v>32.99</v>
      </c>
      <c r="M27" s="157" t="n">
        <v>47.91</v>
      </c>
      <c r="N27" s="158"/>
    </row>
    <row r="28" s="144" customFormat="true" ht="15" hidden="false" customHeight="true" outlineLevel="0" collapsed="false">
      <c r="A28" s="153" t="s">
        <v>398</v>
      </c>
      <c r="B28" s="153" t="s">
        <v>16</v>
      </c>
      <c r="C28" s="154" t="s">
        <v>837</v>
      </c>
      <c r="D28" s="154" t="s">
        <v>754</v>
      </c>
      <c r="E28" s="154" t="s">
        <v>838</v>
      </c>
      <c r="F28" s="154" t="s">
        <v>839</v>
      </c>
      <c r="G28" s="154" t="s">
        <v>754</v>
      </c>
      <c r="H28" s="154" t="s">
        <v>754</v>
      </c>
      <c r="I28" s="154" t="s">
        <v>780</v>
      </c>
      <c r="J28" s="154" t="s">
        <v>840</v>
      </c>
      <c r="K28" s="155" t="n">
        <v>11.68</v>
      </c>
      <c r="L28" s="160" t="n">
        <v>34.21</v>
      </c>
      <c r="M28" s="157" t="n">
        <v>34.14</v>
      </c>
      <c r="N28" s="158"/>
    </row>
    <row r="29" s="144" customFormat="true" ht="15" hidden="false" customHeight="true" outlineLevel="0" collapsed="false">
      <c r="A29" s="153" t="s">
        <v>400</v>
      </c>
      <c r="B29" s="153" t="s">
        <v>17</v>
      </c>
      <c r="C29" s="154" t="s">
        <v>841</v>
      </c>
      <c r="D29" s="154" t="s">
        <v>754</v>
      </c>
      <c r="E29" s="154" t="s">
        <v>842</v>
      </c>
      <c r="F29" s="154" t="s">
        <v>756</v>
      </c>
      <c r="G29" s="154" t="s">
        <v>843</v>
      </c>
      <c r="H29" s="154" t="s">
        <v>754</v>
      </c>
      <c r="I29" s="154" t="s">
        <v>754</v>
      </c>
      <c r="J29" s="154" t="s">
        <v>844</v>
      </c>
      <c r="K29" s="155" t="n">
        <v>14.15</v>
      </c>
      <c r="L29" s="160" t="n">
        <v>34.33</v>
      </c>
      <c r="M29" s="157" t="n">
        <v>41.21</v>
      </c>
      <c r="N29" s="158"/>
    </row>
    <row r="30" s="144" customFormat="true" ht="15" hidden="false" customHeight="true" outlineLevel="0" collapsed="false">
      <c r="A30" s="153" t="s">
        <v>402</v>
      </c>
      <c r="B30" s="153" t="s">
        <v>18</v>
      </c>
      <c r="C30" s="154" t="s">
        <v>845</v>
      </c>
      <c r="D30" s="154" t="s">
        <v>754</v>
      </c>
      <c r="E30" s="154" t="s">
        <v>846</v>
      </c>
      <c r="F30" s="154" t="s">
        <v>847</v>
      </c>
      <c r="G30" s="154" t="s">
        <v>848</v>
      </c>
      <c r="H30" s="154" t="s">
        <v>754</v>
      </c>
      <c r="I30" s="154" t="s">
        <v>783</v>
      </c>
      <c r="J30" s="154" t="s">
        <v>821</v>
      </c>
      <c r="K30" s="159" t="n">
        <v>12.4</v>
      </c>
      <c r="L30" s="160" t="n">
        <v>33.98</v>
      </c>
      <c r="M30" s="161" t="n">
        <v>36.5</v>
      </c>
      <c r="N30" s="158"/>
    </row>
    <row r="31" s="144" customFormat="true" ht="15" hidden="false" customHeight="true" outlineLevel="0" collapsed="false">
      <c r="A31" s="153" t="s">
        <v>404</v>
      </c>
      <c r="B31" s="153" t="s">
        <v>19</v>
      </c>
      <c r="C31" s="154" t="s">
        <v>762</v>
      </c>
      <c r="D31" s="154" t="s">
        <v>754</v>
      </c>
      <c r="E31" s="154" t="s">
        <v>805</v>
      </c>
      <c r="F31" s="154" t="s">
        <v>756</v>
      </c>
      <c r="G31" s="154" t="s">
        <v>849</v>
      </c>
      <c r="H31" s="154" t="s">
        <v>754</v>
      </c>
      <c r="I31" s="154" t="s">
        <v>850</v>
      </c>
      <c r="J31" s="154" t="s">
        <v>851</v>
      </c>
      <c r="K31" s="159" t="n">
        <v>20.8</v>
      </c>
      <c r="L31" s="160" t="n">
        <v>33.65</v>
      </c>
      <c r="M31" s="157" t="n">
        <v>61.82</v>
      </c>
      <c r="N31" s="158"/>
    </row>
    <row r="32" s="144" customFormat="true" ht="15" hidden="false" customHeight="true" outlineLevel="0" collapsed="false">
      <c r="A32" s="153" t="s">
        <v>406</v>
      </c>
      <c r="B32" s="153" t="s">
        <v>20</v>
      </c>
      <c r="C32" s="154" t="s">
        <v>756</v>
      </c>
      <c r="D32" s="154" t="s">
        <v>754</v>
      </c>
      <c r="E32" s="154" t="s">
        <v>756</v>
      </c>
      <c r="F32" s="154" t="s">
        <v>756</v>
      </c>
      <c r="G32" s="154" t="s">
        <v>852</v>
      </c>
      <c r="H32" s="154" t="s">
        <v>754</v>
      </c>
      <c r="I32" s="154" t="s">
        <v>853</v>
      </c>
      <c r="J32" s="154" t="s">
        <v>854</v>
      </c>
      <c r="K32" s="155" t="n">
        <v>19.72</v>
      </c>
      <c r="L32" s="160" t="n">
        <v>34.14</v>
      </c>
      <c r="M32" s="157" t="n">
        <v>57.77</v>
      </c>
      <c r="N32" s="158"/>
    </row>
    <row r="33" s="144" customFormat="true" ht="15" hidden="false" customHeight="true" outlineLevel="0" collapsed="false">
      <c r="A33" s="153" t="s">
        <v>408</v>
      </c>
      <c r="B33" s="153" t="s">
        <v>21</v>
      </c>
      <c r="C33" s="154" t="s">
        <v>855</v>
      </c>
      <c r="D33" s="154" t="s">
        <v>754</v>
      </c>
      <c r="E33" s="154" t="s">
        <v>756</v>
      </c>
      <c r="F33" s="154" t="s">
        <v>845</v>
      </c>
      <c r="G33" s="154" t="s">
        <v>754</v>
      </c>
      <c r="H33" s="154" t="s">
        <v>754</v>
      </c>
      <c r="I33" s="154" t="s">
        <v>754</v>
      </c>
      <c r="J33" s="154" t="s">
        <v>856</v>
      </c>
      <c r="K33" s="155" t="n">
        <v>11.96</v>
      </c>
      <c r="L33" s="160" t="n">
        <v>33.62</v>
      </c>
      <c r="M33" s="157" t="n">
        <v>35.59</v>
      </c>
      <c r="N33" s="158"/>
    </row>
    <row r="34" s="144" customFormat="true" ht="15" hidden="false" customHeight="true" outlineLevel="0" collapsed="false">
      <c r="A34" s="153" t="s">
        <v>410</v>
      </c>
      <c r="B34" s="153" t="s">
        <v>22</v>
      </c>
      <c r="C34" s="154" t="s">
        <v>857</v>
      </c>
      <c r="D34" s="154" t="s">
        <v>754</v>
      </c>
      <c r="E34" s="154" t="s">
        <v>756</v>
      </c>
      <c r="F34" s="154" t="s">
        <v>858</v>
      </c>
      <c r="G34" s="154" t="s">
        <v>765</v>
      </c>
      <c r="H34" s="154" t="s">
        <v>754</v>
      </c>
      <c r="I34" s="154" t="s">
        <v>772</v>
      </c>
      <c r="J34" s="154" t="s">
        <v>859</v>
      </c>
      <c r="K34" s="155" t="n">
        <v>16.67</v>
      </c>
      <c r="L34" s="160" t="n">
        <v>33.63</v>
      </c>
      <c r="M34" s="157" t="n">
        <v>49.56</v>
      </c>
      <c r="N34" s="158"/>
    </row>
    <row r="35" s="144" customFormat="true" ht="15" hidden="false" customHeight="true" outlineLevel="0" collapsed="false">
      <c r="A35" s="153" t="s">
        <v>412</v>
      </c>
      <c r="B35" s="153" t="s">
        <v>23</v>
      </c>
      <c r="C35" s="154" t="s">
        <v>860</v>
      </c>
      <c r="D35" s="154" t="s">
        <v>754</v>
      </c>
      <c r="E35" s="154" t="s">
        <v>816</v>
      </c>
      <c r="F35" s="154" t="s">
        <v>861</v>
      </c>
      <c r="G35" s="154" t="s">
        <v>862</v>
      </c>
      <c r="H35" s="154" t="s">
        <v>754</v>
      </c>
      <c r="I35" s="154" t="s">
        <v>863</v>
      </c>
      <c r="J35" s="154" t="s">
        <v>802</v>
      </c>
      <c r="K35" s="155" t="n">
        <v>11.63</v>
      </c>
      <c r="L35" s="160" t="n">
        <v>33.93</v>
      </c>
      <c r="M35" s="157" t="n">
        <v>34.28</v>
      </c>
      <c r="N35" s="158"/>
    </row>
    <row r="36" s="144" customFormat="true" ht="15" hidden="false" customHeight="true" outlineLevel="0" collapsed="false">
      <c r="A36" s="153" t="s">
        <v>414</v>
      </c>
      <c r="B36" s="153" t="s">
        <v>24</v>
      </c>
      <c r="C36" s="154" t="s">
        <v>805</v>
      </c>
      <c r="D36" s="154" t="s">
        <v>754</v>
      </c>
      <c r="E36" s="154" t="s">
        <v>837</v>
      </c>
      <c r="F36" s="154" t="s">
        <v>756</v>
      </c>
      <c r="G36" s="154" t="s">
        <v>754</v>
      </c>
      <c r="H36" s="154" t="s">
        <v>754</v>
      </c>
      <c r="I36" s="154" t="s">
        <v>864</v>
      </c>
      <c r="J36" s="154" t="s">
        <v>865</v>
      </c>
      <c r="K36" s="159" t="n">
        <v>17.4</v>
      </c>
      <c r="L36" s="160" t="n">
        <v>33.74</v>
      </c>
      <c r="M36" s="157" t="n">
        <v>51.57</v>
      </c>
      <c r="N36" s="158"/>
    </row>
    <row r="37" s="144" customFormat="true" ht="15" hidden="false" customHeight="true" outlineLevel="0" collapsed="false">
      <c r="A37" s="153" t="s">
        <v>416</v>
      </c>
      <c r="B37" s="153" t="s">
        <v>417</v>
      </c>
      <c r="C37" s="154" t="s">
        <v>756</v>
      </c>
      <c r="D37" s="154" t="s">
        <v>754</v>
      </c>
      <c r="E37" s="154" t="s">
        <v>866</v>
      </c>
      <c r="F37" s="154" t="s">
        <v>756</v>
      </c>
      <c r="G37" s="154" t="s">
        <v>821</v>
      </c>
      <c r="H37" s="154" t="s">
        <v>754</v>
      </c>
      <c r="I37" s="154" t="s">
        <v>770</v>
      </c>
      <c r="J37" s="154" t="s">
        <v>867</v>
      </c>
      <c r="K37" s="155" t="n">
        <v>21.55</v>
      </c>
      <c r="L37" s="156" t="n">
        <v>33.7</v>
      </c>
      <c r="M37" s="157" t="n">
        <v>63.93</v>
      </c>
      <c r="N37" s="158"/>
    </row>
    <row r="38" s="144" customFormat="true" ht="15" hidden="false" customHeight="true" outlineLevel="0" collapsed="false">
      <c r="A38" s="153" t="s">
        <v>419</v>
      </c>
      <c r="B38" s="153" t="s">
        <v>26</v>
      </c>
      <c r="C38" s="154" t="s">
        <v>868</v>
      </c>
      <c r="D38" s="154" t="s">
        <v>754</v>
      </c>
      <c r="E38" s="154" t="s">
        <v>869</v>
      </c>
      <c r="F38" s="154" t="s">
        <v>870</v>
      </c>
      <c r="G38" s="154" t="s">
        <v>754</v>
      </c>
      <c r="H38" s="154" t="s">
        <v>754</v>
      </c>
      <c r="I38" s="154" t="s">
        <v>754</v>
      </c>
      <c r="J38" s="154" t="s">
        <v>871</v>
      </c>
      <c r="K38" s="155" t="n">
        <v>13.27</v>
      </c>
      <c r="L38" s="160" t="n">
        <v>34.18</v>
      </c>
      <c r="M38" s="157" t="n">
        <v>38.82</v>
      </c>
      <c r="N38" s="158"/>
    </row>
    <row r="39" s="144" customFormat="true" ht="15" hidden="false" customHeight="true" outlineLevel="0" collapsed="false">
      <c r="A39" s="153" t="s">
        <v>421</v>
      </c>
      <c r="B39" s="153" t="s">
        <v>27</v>
      </c>
      <c r="C39" s="154" t="s">
        <v>872</v>
      </c>
      <c r="D39" s="154" t="s">
        <v>754</v>
      </c>
      <c r="E39" s="154" t="s">
        <v>756</v>
      </c>
      <c r="F39" s="154" t="s">
        <v>873</v>
      </c>
      <c r="G39" s="154" t="s">
        <v>874</v>
      </c>
      <c r="H39" s="154" t="s">
        <v>754</v>
      </c>
      <c r="I39" s="154" t="s">
        <v>875</v>
      </c>
      <c r="J39" s="154" t="s">
        <v>876</v>
      </c>
      <c r="K39" s="159" t="n">
        <v>17.9</v>
      </c>
      <c r="L39" s="160" t="n">
        <v>34.16</v>
      </c>
      <c r="M39" s="161" t="n">
        <v>52.4</v>
      </c>
      <c r="N39" s="158"/>
    </row>
    <row r="40" s="144" customFormat="true" ht="15" hidden="false" customHeight="true" outlineLevel="0" collapsed="false">
      <c r="A40" s="153" t="s">
        <v>423</v>
      </c>
      <c r="B40" s="153" t="s">
        <v>28</v>
      </c>
      <c r="C40" s="154" t="s">
        <v>777</v>
      </c>
      <c r="D40" s="154" t="s">
        <v>754</v>
      </c>
      <c r="E40" s="154" t="s">
        <v>756</v>
      </c>
      <c r="F40" s="154" t="s">
        <v>755</v>
      </c>
      <c r="G40" s="154" t="s">
        <v>754</v>
      </c>
      <c r="H40" s="154" t="s">
        <v>754</v>
      </c>
      <c r="I40" s="154" t="s">
        <v>877</v>
      </c>
      <c r="J40" s="154" t="s">
        <v>878</v>
      </c>
      <c r="K40" s="155" t="n">
        <v>19.91</v>
      </c>
      <c r="L40" s="160" t="n">
        <v>33.46</v>
      </c>
      <c r="M40" s="161" t="n">
        <v>59.5</v>
      </c>
      <c r="N40" s="158"/>
    </row>
    <row r="41" s="144" customFormat="true" ht="15" hidden="false" customHeight="true" outlineLevel="0" collapsed="false">
      <c r="A41" s="153" t="s">
        <v>425</v>
      </c>
      <c r="B41" s="153" t="s">
        <v>29</v>
      </c>
      <c r="C41" s="154" t="s">
        <v>879</v>
      </c>
      <c r="D41" s="154" t="s">
        <v>754</v>
      </c>
      <c r="E41" s="154" t="s">
        <v>810</v>
      </c>
      <c r="F41" s="154" t="s">
        <v>756</v>
      </c>
      <c r="G41" s="154" t="s">
        <v>880</v>
      </c>
      <c r="H41" s="154" t="s">
        <v>754</v>
      </c>
      <c r="I41" s="154" t="s">
        <v>881</v>
      </c>
      <c r="J41" s="154" t="s">
        <v>882</v>
      </c>
      <c r="K41" s="155" t="n">
        <v>14.67</v>
      </c>
      <c r="L41" s="160" t="n">
        <v>33.62</v>
      </c>
      <c r="M41" s="157" t="n">
        <v>43.64</v>
      </c>
      <c r="N41" s="158"/>
    </row>
    <row r="42" s="144" customFormat="true" ht="15" hidden="false" customHeight="true" outlineLevel="0" collapsed="false">
      <c r="A42" s="153" t="s">
        <v>427</v>
      </c>
      <c r="B42" s="153" t="s">
        <v>30</v>
      </c>
      <c r="C42" s="154" t="s">
        <v>883</v>
      </c>
      <c r="D42" s="154" t="s">
        <v>754</v>
      </c>
      <c r="E42" s="154" t="s">
        <v>842</v>
      </c>
      <c r="F42" s="154" t="s">
        <v>884</v>
      </c>
      <c r="G42" s="154" t="s">
        <v>754</v>
      </c>
      <c r="H42" s="154" t="s">
        <v>754</v>
      </c>
      <c r="I42" s="154" t="s">
        <v>885</v>
      </c>
      <c r="J42" s="154" t="s">
        <v>886</v>
      </c>
      <c r="K42" s="162" t="n">
        <v>16</v>
      </c>
      <c r="L42" s="156" t="n">
        <v>33.7</v>
      </c>
      <c r="M42" s="157" t="n">
        <v>47.47</v>
      </c>
      <c r="N42" s="158"/>
    </row>
    <row r="43" s="144" customFormat="true" ht="15" hidden="false" customHeight="true" outlineLevel="0" collapsed="false">
      <c r="A43" s="153" t="s">
        <v>429</v>
      </c>
      <c r="B43" s="153" t="s">
        <v>31</v>
      </c>
      <c r="C43" s="154" t="s">
        <v>887</v>
      </c>
      <c r="D43" s="154" t="s">
        <v>754</v>
      </c>
      <c r="E43" s="154" t="s">
        <v>756</v>
      </c>
      <c r="F43" s="154" t="s">
        <v>756</v>
      </c>
      <c r="G43" s="154" t="s">
        <v>888</v>
      </c>
      <c r="H43" s="154" t="s">
        <v>754</v>
      </c>
      <c r="I43" s="154" t="s">
        <v>850</v>
      </c>
      <c r="J43" s="154" t="s">
        <v>889</v>
      </c>
      <c r="K43" s="155" t="n">
        <v>19.89</v>
      </c>
      <c r="L43" s="160" t="n">
        <v>33.21</v>
      </c>
      <c r="M43" s="161" t="n">
        <v>59.9</v>
      </c>
      <c r="N43" s="158"/>
    </row>
    <row r="44" s="144" customFormat="true" ht="15" hidden="false" customHeight="true" outlineLevel="0" collapsed="false">
      <c r="A44" s="153" t="s">
        <v>431</v>
      </c>
      <c r="B44" s="153" t="s">
        <v>32</v>
      </c>
      <c r="C44" s="154" t="s">
        <v>795</v>
      </c>
      <c r="D44" s="154" t="s">
        <v>754</v>
      </c>
      <c r="E44" s="154" t="s">
        <v>832</v>
      </c>
      <c r="F44" s="154" t="s">
        <v>764</v>
      </c>
      <c r="G44" s="154" t="s">
        <v>799</v>
      </c>
      <c r="H44" s="154" t="s">
        <v>754</v>
      </c>
      <c r="I44" s="154" t="s">
        <v>754</v>
      </c>
      <c r="J44" s="154" t="s">
        <v>890</v>
      </c>
      <c r="K44" s="155" t="n">
        <v>13.27</v>
      </c>
      <c r="L44" s="160" t="n">
        <v>33.27</v>
      </c>
      <c r="M44" s="161" t="n">
        <v>39.9</v>
      </c>
      <c r="N44" s="158"/>
    </row>
    <row r="45" s="144" customFormat="true" ht="15" hidden="false" customHeight="true" outlineLevel="0" collapsed="false">
      <c r="A45" s="153" t="s">
        <v>433</v>
      </c>
      <c r="B45" s="153" t="s">
        <v>33</v>
      </c>
      <c r="C45" s="154" t="s">
        <v>891</v>
      </c>
      <c r="D45" s="154" t="s">
        <v>754</v>
      </c>
      <c r="E45" s="154" t="s">
        <v>892</v>
      </c>
      <c r="F45" s="154" t="s">
        <v>893</v>
      </c>
      <c r="G45" s="154" t="s">
        <v>894</v>
      </c>
      <c r="H45" s="154" t="s">
        <v>754</v>
      </c>
      <c r="I45" s="154" t="s">
        <v>895</v>
      </c>
      <c r="J45" s="154" t="s">
        <v>896</v>
      </c>
      <c r="K45" s="155" t="n">
        <v>15.32</v>
      </c>
      <c r="L45" s="156" t="n">
        <v>33.9</v>
      </c>
      <c r="M45" s="157" t="n">
        <v>45.19</v>
      </c>
      <c r="N45" s="158"/>
    </row>
    <row r="46" s="144" customFormat="true" ht="15" hidden="false" customHeight="true" outlineLevel="0" collapsed="false">
      <c r="A46" s="153" t="s">
        <v>435</v>
      </c>
      <c r="B46" s="153" t="s">
        <v>34</v>
      </c>
      <c r="C46" s="154" t="s">
        <v>827</v>
      </c>
      <c r="D46" s="154" t="s">
        <v>754</v>
      </c>
      <c r="E46" s="154" t="s">
        <v>756</v>
      </c>
      <c r="F46" s="154" t="s">
        <v>753</v>
      </c>
      <c r="G46" s="154" t="s">
        <v>897</v>
      </c>
      <c r="H46" s="154" t="s">
        <v>754</v>
      </c>
      <c r="I46" s="154" t="s">
        <v>898</v>
      </c>
      <c r="J46" s="154" t="s">
        <v>899</v>
      </c>
      <c r="K46" s="155" t="n">
        <v>20.72</v>
      </c>
      <c r="L46" s="160" t="n">
        <v>34.65</v>
      </c>
      <c r="M46" s="157" t="n">
        <v>59.79</v>
      </c>
      <c r="N46" s="158"/>
    </row>
    <row r="47" s="144" customFormat="true" ht="15" hidden="false" customHeight="true" outlineLevel="0" collapsed="false">
      <c r="A47" s="153" t="s">
        <v>437</v>
      </c>
      <c r="B47" s="153" t="s">
        <v>35</v>
      </c>
      <c r="C47" s="154" t="s">
        <v>900</v>
      </c>
      <c r="D47" s="154" t="s">
        <v>754</v>
      </c>
      <c r="E47" s="154" t="s">
        <v>829</v>
      </c>
      <c r="F47" s="154" t="s">
        <v>901</v>
      </c>
      <c r="G47" s="154" t="s">
        <v>902</v>
      </c>
      <c r="H47" s="154" t="s">
        <v>754</v>
      </c>
      <c r="I47" s="154" t="s">
        <v>841</v>
      </c>
      <c r="J47" s="154" t="s">
        <v>903</v>
      </c>
      <c r="K47" s="155" t="n">
        <v>13.84</v>
      </c>
      <c r="L47" s="160" t="n">
        <v>33.32</v>
      </c>
      <c r="M47" s="157" t="n">
        <v>41.53</v>
      </c>
      <c r="N47" s="158"/>
    </row>
    <row r="48" s="144" customFormat="true" ht="15" hidden="false" customHeight="true" outlineLevel="0" collapsed="false">
      <c r="A48" s="153" t="s">
        <v>439</v>
      </c>
      <c r="B48" s="153" t="s">
        <v>36</v>
      </c>
      <c r="C48" s="154" t="s">
        <v>904</v>
      </c>
      <c r="D48" s="154" t="s">
        <v>754</v>
      </c>
      <c r="E48" s="154" t="s">
        <v>905</v>
      </c>
      <c r="F48" s="154" t="s">
        <v>756</v>
      </c>
      <c r="G48" s="154" t="s">
        <v>906</v>
      </c>
      <c r="H48" s="154" t="s">
        <v>754</v>
      </c>
      <c r="I48" s="154" t="s">
        <v>907</v>
      </c>
      <c r="J48" s="154" t="s">
        <v>886</v>
      </c>
      <c r="K48" s="155" t="n">
        <v>22.05</v>
      </c>
      <c r="L48" s="160" t="n">
        <v>33.49</v>
      </c>
      <c r="M48" s="157" t="n">
        <v>65.83</v>
      </c>
      <c r="N48" s="158"/>
    </row>
    <row r="49" s="144" customFormat="true" ht="15" hidden="false" customHeight="true" outlineLevel="0" collapsed="false">
      <c r="A49" s="153" t="s">
        <v>441</v>
      </c>
      <c r="B49" s="153" t="s">
        <v>37</v>
      </c>
      <c r="C49" s="154" t="s">
        <v>808</v>
      </c>
      <c r="D49" s="154" t="s">
        <v>754</v>
      </c>
      <c r="E49" s="154" t="s">
        <v>908</v>
      </c>
      <c r="F49" s="154" t="s">
        <v>909</v>
      </c>
      <c r="G49" s="154" t="s">
        <v>862</v>
      </c>
      <c r="H49" s="154" t="s">
        <v>754</v>
      </c>
      <c r="I49" s="154" t="s">
        <v>888</v>
      </c>
      <c r="J49" s="154" t="s">
        <v>910</v>
      </c>
      <c r="K49" s="155" t="n">
        <v>12.19</v>
      </c>
      <c r="L49" s="163" t="n">
        <v>34</v>
      </c>
      <c r="M49" s="157" t="n">
        <v>35.86</v>
      </c>
      <c r="N49" s="158"/>
    </row>
    <row r="50" s="144" customFormat="true" ht="15" hidden="false" customHeight="true" outlineLevel="0" collapsed="false">
      <c r="A50" s="153" t="s">
        <v>443</v>
      </c>
      <c r="B50" s="153" t="s">
        <v>38</v>
      </c>
      <c r="C50" s="154" t="s">
        <v>911</v>
      </c>
      <c r="D50" s="154" t="s">
        <v>754</v>
      </c>
      <c r="E50" s="154" t="s">
        <v>756</v>
      </c>
      <c r="F50" s="154" t="s">
        <v>756</v>
      </c>
      <c r="G50" s="154" t="s">
        <v>912</v>
      </c>
      <c r="H50" s="154" t="s">
        <v>754</v>
      </c>
      <c r="I50" s="154" t="s">
        <v>913</v>
      </c>
      <c r="J50" s="154" t="s">
        <v>914</v>
      </c>
      <c r="K50" s="155" t="n">
        <v>17.81</v>
      </c>
      <c r="L50" s="160" t="n">
        <v>34.75</v>
      </c>
      <c r="M50" s="157" t="n">
        <v>51.24</v>
      </c>
      <c r="N50" s="158"/>
    </row>
    <row r="51" s="144" customFormat="true" ht="15" hidden="false" customHeight="true" outlineLevel="0" collapsed="false">
      <c r="A51" s="153" t="s">
        <v>445</v>
      </c>
      <c r="B51" s="153" t="s">
        <v>39</v>
      </c>
      <c r="C51" s="154" t="s">
        <v>827</v>
      </c>
      <c r="D51" s="154" t="s">
        <v>754</v>
      </c>
      <c r="E51" s="154" t="s">
        <v>915</v>
      </c>
      <c r="F51" s="154" t="s">
        <v>756</v>
      </c>
      <c r="G51" s="154" t="s">
        <v>916</v>
      </c>
      <c r="H51" s="154" t="s">
        <v>754</v>
      </c>
      <c r="I51" s="154" t="s">
        <v>917</v>
      </c>
      <c r="J51" s="154" t="s">
        <v>918</v>
      </c>
      <c r="K51" s="155" t="n">
        <v>14.02</v>
      </c>
      <c r="L51" s="160" t="n">
        <v>33.06</v>
      </c>
      <c r="M51" s="161" t="n">
        <v>42.4</v>
      </c>
      <c r="N51" s="158"/>
    </row>
    <row r="52" s="144" customFormat="true" ht="15" hidden="false" customHeight="true" outlineLevel="0" collapsed="false">
      <c r="A52" s="153" t="s">
        <v>447</v>
      </c>
      <c r="B52" s="153" t="s">
        <v>40</v>
      </c>
      <c r="C52" s="154" t="s">
        <v>919</v>
      </c>
      <c r="D52" s="154" t="s">
        <v>754</v>
      </c>
      <c r="E52" s="154" t="s">
        <v>756</v>
      </c>
      <c r="F52" s="154" t="s">
        <v>756</v>
      </c>
      <c r="G52" s="154" t="s">
        <v>920</v>
      </c>
      <c r="H52" s="154" t="s">
        <v>754</v>
      </c>
      <c r="I52" s="154" t="s">
        <v>921</v>
      </c>
      <c r="J52" s="154" t="s">
        <v>922</v>
      </c>
      <c r="K52" s="159" t="n">
        <v>21.6</v>
      </c>
      <c r="L52" s="160" t="n">
        <v>33.53</v>
      </c>
      <c r="M52" s="157" t="n">
        <v>64.43</v>
      </c>
      <c r="N52" s="158"/>
    </row>
    <row r="53" s="144" customFormat="true" ht="15" hidden="false" customHeight="true" outlineLevel="0" collapsed="false">
      <c r="A53" s="153" t="s">
        <v>449</v>
      </c>
      <c r="B53" s="153" t="s">
        <v>41</v>
      </c>
      <c r="C53" s="154" t="s">
        <v>923</v>
      </c>
      <c r="D53" s="154" t="s">
        <v>754</v>
      </c>
      <c r="E53" s="154" t="s">
        <v>756</v>
      </c>
      <c r="F53" s="154" t="s">
        <v>924</v>
      </c>
      <c r="G53" s="154" t="s">
        <v>925</v>
      </c>
      <c r="H53" s="154" t="s">
        <v>754</v>
      </c>
      <c r="I53" s="154" t="s">
        <v>926</v>
      </c>
      <c r="J53" s="154" t="s">
        <v>927</v>
      </c>
      <c r="K53" s="155" t="n">
        <v>16.65</v>
      </c>
      <c r="L53" s="160" t="n">
        <v>33.56</v>
      </c>
      <c r="M53" s="157" t="n">
        <v>49.61</v>
      </c>
      <c r="N53" s="158"/>
    </row>
    <row r="54" s="144" customFormat="true" ht="15" hidden="false" customHeight="true" outlineLevel="0" collapsed="false">
      <c r="A54" s="153" t="s">
        <v>451</v>
      </c>
      <c r="B54" s="153" t="s">
        <v>42</v>
      </c>
      <c r="C54" s="154" t="s">
        <v>928</v>
      </c>
      <c r="D54" s="154" t="s">
        <v>754</v>
      </c>
      <c r="E54" s="154" t="s">
        <v>929</v>
      </c>
      <c r="F54" s="154" t="s">
        <v>756</v>
      </c>
      <c r="G54" s="154" t="s">
        <v>930</v>
      </c>
      <c r="H54" s="154" t="s">
        <v>754</v>
      </c>
      <c r="I54" s="154" t="s">
        <v>931</v>
      </c>
      <c r="J54" s="154" t="s">
        <v>932</v>
      </c>
      <c r="K54" s="155" t="n">
        <v>18.18</v>
      </c>
      <c r="L54" s="160" t="n">
        <v>32.95</v>
      </c>
      <c r="M54" s="157" t="n">
        <v>55.16</v>
      </c>
      <c r="N54" s="158"/>
    </row>
    <row r="55" s="144" customFormat="true" ht="15" hidden="false" customHeight="true" outlineLevel="0" collapsed="false">
      <c r="A55" s="153" t="s">
        <v>453</v>
      </c>
      <c r="B55" s="153" t="s">
        <v>43</v>
      </c>
      <c r="C55" s="154" t="s">
        <v>933</v>
      </c>
      <c r="D55" s="154" t="s">
        <v>754</v>
      </c>
      <c r="E55" s="154" t="s">
        <v>756</v>
      </c>
      <c r="F55" s="154" t="s">
        <v>934</v>
      </c>
      <c r="G55" s="154" t="s">
        <v>935</v>
      </c>
      <c r="H55" s="154" t="s">
        <v>754</v>
      </c>
      <c r="I55" s="154" t="s">
        <v>936</v>
      </c>
      <c r="J55" s="154" t="s">
        <v>937</v>
      </c>
      <c r="K55" s="155" t="n">
        <v>13.18</v>
      </c>
      <c r="L55" s="160" t="n">
        <v>34.07</v>
      </c>
      <c r="M55" s="157" t="n">
        <v>38.69</v>
      </c>
      <c r="N55" s="158"/>
    </row>
    <row r="56" s="144" customFormat="true" ht="15" hidden="false" customHeight="true" outlineLevel="0" collapsed="false">
      <c r="A56" s="153" t="s">
        <v>455</v>
      </c>
      <c r="B56" s="153" t="s">
        <v>44</v>
      </c>
      <c r="C56" s="154" t="s">
        <v>938</v>
      </c>
      <c r="D56" s="154" t="s">
        <v>754</v>
      </c>
      <c r="E56" s="154" t="s">
        <v>939</v>
      </c>
      <c r="F56" s="154" t="s">
        <v>756</v>
      </c>
      <c r="G56" s="154" t="s">
        <v>940</v>
      </c>
      <c r="H56" s="154" t="s">
        <v>754</v>
      </c>
      <c r="I56" s="154" t="s">
        <v>941</v>
      </c>
      <c r="J56" s="154" t="s">
        <v>942</v>
      </c>
      <c r="K56" s="155" t="n">
        <v>15.08</v>
      </c>
      <c r="L56" s="160" t="n">
        <v>34.19</v>
      </c>
      <c r="M56" s="157" t="n">
        <v>44.11</v>
      </c>
      <c r="N56" s="158"/>
    </row>
    <row r="57" s="144" customFormat="true" ht="15" hidden="false" customHeight="true" outlineLevel="0" collapsed="false">
      <c r="A57" s="153" t="s">
        <v>457</v>
      </c>
      <c r="B57" s="153" t="s">
        <v>45</v>
      </c>
      <c r="C57" s="154" t="s">
        <v>943</v>
      </c>
      <c r="D57" s="154" t="s">
        <v>754</v>
      </c>
      <c r="E57" s="154" t="s">
        <v>804</v>
      </c>
      <c r="F57" s="154" t="s">
        <v>756</v>
      </c>
      <c r="G57" s="154" t="s">
        <v>874</v>
      </c>
      <c r="H57" s="154" t="s">
        <v>754</v>
      </c>
      <c r="I57" s="154" t="s">
        <v>804</v>
      </c>
      <c r="J57" s="154" t="s">
        <v>944</v>
      </c>
      <c r="K57" s="155" t="n">
        <v>16.66</v>
      </c>
      <c r="L57" s="160" t="n">
        <v>33.14</v>
      </c>
      <c r="M57" s="157" t="n">
        <v>50.28</v>
      </c>
      <c r="N57" s="158"/>
    </row>
    <row r="58" s="144" customFormat="true" ht="15" hidden="false" customHeight="true" outlineLevel="0" collapsed="false">
      <c r="A58" s="153" t="s">
        <v>459</v>
      </c>
      <c r="B58" s="153" t="s">
        <v>460</v>
      </c>
      <c r="C58" s="154" t="s">
        <v>945</v>
      </c>
      <c r="D58" s="154" t="s">
        <v>754</v>
      </c>
      <c r="E58" s="154" t="s">
        <v>756</v>
      </c>
      <c r="F58" s="154" t="s">
        <v>756</v>
      </c>
      <c r="G58" s="154" t="s">
        <v>754</v>
      </c>
      <c r="H58" s="154" t="s">
        <v>754</v>
      </c>
      <c r="I58" s="154" t="s">
        <v>754</v>
      </c>
      <c r="J58" s="154" t="s">
        <v>946</v>
      </c>
      <c r="K58" s="155" t="n">
        <v>18.11</v>
      </c>
      <c r="L58" s="160" t="n">
        <v>37.01</v>
      </c>
      <c r="M58" s="157" t="n">
        <v>48.92</v>
      </c>
      <c r="N58" s="158"/>
    </row>
    <row r="59" s="144" customFormat="true" ht="15" hidden="false" customHeight="true" outlineLevel="0" collapsed="false">
      <c r="A59" s="153" t="s">
        <v>462</v>
      </c>
      <c r="B59" s="153" t="s">
        <v>88</v>
      </c>
      <c r="C59" s="154" t="s">
        <v>754</v>
      </c>
      <c r="D59" s="154" t="s">
        <v>754</v>
      </c>
      <c r="E59" s="154" t="s">
        <v>947</v>
      </c>
      <c r="F59" s="154" t="s">
        <v>756</v>
      </c>
      <c r="G59" s="154" t="s">
        <v>948</v>
      </c>
      <c r="H59" s="154" t="s">
        <v>754</v>
      </c>
      <c r="I59" s="154" t="s">
        <v>937</v>
      </c>
      <c r="J59" s="154" t="s">
        <v>949</v>
      </c>
      <c r="K59" s="155" t="n">
        <v>12.82</v>
      </c>
      <c r="L59" s="160" t="n">
        <v>37.34</v>
      </c>
      <c r="M59" s="157" t="n">
        <v>34.33</v>
      </c>
      <c r="N59" s="158"/>
    </row>
    <row r="60" s="144" customFormat="true" ht="15" hidden="false" customHeight="true" outlineLevel="0" collapsed="false">
      <c r="A60" s="153" t="s">
        <v>464</v>
      </c>
      <c r="B60" s="153" t="s">
        <v>97</v>
      </c>
      <c r="C60" s="154" t="s">
        <v>950</v>
      </c>
      <c r="D60" s="154" t="s">
        <v>754</v>
      </c>
      <c r="E60" s="154" t="s">
        <v>766</v>
      </c>
      <c r="F60" s="154" t="s">
        <v>756</v>
      </c>
      <c r="G60" s="154" t="s">
        <v>879</v>
      </c>
      <c r="H60" s="154" t="s">
        <v>754</v>
      </c>
      <c r="I60" s="154" t="s">
        <v>951</v>
      </c>
      <c r="J60" s="154" t="s">
        <v>885</v>
      </c>
      <c r="K60" s="155" t="n">
        <v>17.02</v>
      </c>
      <c r="L60" s="156" t="n">
        <v>37.5</v>
      </c>
      <c r="M60" s="157" t="n">
        <v>45.38</v>
      </c>
      <c r="N60" s="158"/>
    </row>
    <row r="61" s="144" customFormat="true" ht="15" hidden="false" customHeight="true" outlineLevel="0" collapsed="false">
      <c r="A61" s="153" t="s">
        <v>466</v>
      </c>
      <c r="B61" s="153" t="s">
        <v>467</v>
      </c>
      <c r="C61" s="154" t="s">
        <v>952</v>
      </c>
      <c r="D61" s="154" t="s">
        <v>754</v>
      </c>
      <c r="E61" s="154" t="s">
        <v>756</v>
      </c>
      <c r="F61" s="154" t="s">
        <v>756</v>
      </c>
      <c r="G61" s="154" t="s">
        <v>754</v>
      </c>
      <c r="H61" s="154" t="s">
        <v>754</v>
      </c>
      <c r="I61" s="154" t="s">
        <v>953</v>
      </c>
      <c r="J61" s="154" t="s">
        <v>954</v>
      </c>
      <c r="K61" s="155" t="n">
        <v>14.93</v>
      </c>
      <c r="L61" s="156" t="n">
        <v>37.5</v>
      </c>
      <c r="M61" s="157" t="n">
        <v>39.81</v>
      </c>
      <c r="N61" s="158"/>
    </row>
    <row r="62" s="144" customFormat="true" ht="15" hidden="false" customHeight="true" outlineLevel="0" collapsed="false">
      <c r="A62" s="153" t="s">
        <v>469</v>
      </c>
      <c r="B62" s="153" t="s">
        <v>470</v>
      </c>
      <c r="C62" s="154" t="s">
        <v>754</v>
      </c>
      <c r="D62" s="154" t="s">
        <v>754</v>
      </c>
      <c r="E62" s="154" t="s">
        <v>955</v>
      </c>
      <c r="F62" s="154" t="s">
        <v>756</v>
      </c>
      <c r="G62" s="154" t="s">
        <v>956</v>
      </c>
      <c r="H62" s="154" t="s">
        <v>754</v>
      </c>
      <c r="I62" s="154" t="s">
        <v>957</v>
      </c>
      <c r="J62" s="154" t="s">
        <v>942</v>
      </c>
      <c r="K62" s="155" t="n">
        <v>14.79</v>
      </c>
      <c r="L62" s="156" t="n">
        <v>37.5</v>
      </c>
      <c r="M62" s="157" t="n">
        <v>39.43</v>
      </c>
      <c r="N62" s="158"/>
    </row>
    <row r="63" s="144" customFormat="true" ht="15" hidden="false" customHeight="true" outlineLevel="0" collapsed="false">
      <c r="A63" s="153" t="s">
        <v>472</v>
      </c>
      <c r="B63" s="153" t="s">
        <v>473</v>
      </c>
      <c r="C63" s="154" t="s">
        <v>756</v>
      </c>
      <c r="D63" s="154" t="s">
        <v>754</v>
      </c>
      <c r="E63" s="154" t="s">
        <v>756</v>
      </c>
      <c r="F63" s="154" t="s">
        <v>756</v>
      </c>
      <c r="G63" s="154" t="s">
        <v>754</v>
      </c>
      <c r="H63" s="154" t="s">
        <v>754</v>
      </c>
      <c r="I63" s="154" t="s">
        <v>754</v>
      </c>
      <c r="J63" s="154" t="s">
        <v>754</v>
      </c>
      <c r="K63" s="162" t="n">
        <v>15</v>
      </c>
      <c r="L63" s="156" t="n">
        <v>37.5</v>
      </c>
      <c r="M63" s="164" t="n">
        <v>40</v>
      </c>
      <c r="N63" s="158"/>
    </row>
    <row r="64" s="144" customFormat="true" ht="15" hidden="false" customHeight="true" outlineLevel="0" collapsed="false">
      <c r="A64" s="153" t="s">
        <v>475</v>
      </c>
      <c r="B64" s="153" t="s">
        <v>476</v>
      </c>
      <c r="C64" s="154" t="s">
        <v>756</v>
      </c>
      <c r="D64" s="154" t="s">
        <v>754</v>
      </c>
      <c r="E64" s="154" t="s">
        <v>756</v>
      </c>
      <c r="F64" s="154" t="s">
        <v>756</v>
      </c>
      <c r="G64" s="154" t="s">
        <v>754</v>
      </c>
      <c r="H64" s="154" t="s">
        <v>754</v>
      </c>
      <c r="I64" s="154" t="s">
        <v>871</v>
      </c>
      <c r="J64" s="154" t="s">
        <v>754</v>
      </c>
      <c r="K64" s="159" t="n">
        <v>17.5</v>
      </c>
      <c r="L64" s="156" t="n">
        <v>37.5</v>
      </c>
      <c r="M64" s="157" t="n">
        <v>46.67</v>
      </c>
      <c r="N64" s="158"/>
    </row>
    <row r="65" s="144" customFormat="true" ht="15" hidden="false" customHeight="true" outlineLevel="0" collapsed="false">
      <c r="A65" s="153" t="s">
        <v>478</v>
      </c>
      <c r="B65" s="153" t="s">
        <v>479</v>
      </c>
      <c r="C65" s="154" t="s">
        <v>797</v>
      </c>
      <c r="D65" s="154" t="s">
        <v>754</v>
      </c>
      <c r="E65" s="154" t="s">
        <v>797</v>
      </c>
      <c r="F65" s="154" t="s">
        <v>777</v>
      </c>
      <c r="G65" s="154" t="s">
        <v>754</v>
      </c>
      <c r="H65" s="154" t="s">
        <v>754</v>
      </c>
      <c r="I65" s="154" t="s">
        <v>958</v>
      </c>
      <c r="J65" s="154" t="s">
        <v>754</v>
      </c>
      <c r="K65" s="155" t="n">
        <v>13.55</v>
      </c>
      <c r="L65" s="160" t="n">
        <v>37.41</v>
      </c>
      <c r="M65" s="157" t="n">
        <v>36.21</v>
      </c>
      <c r="N65" s="158"/>
    </row>
    <row r="66" s="144" customFormat="true" ht="15" hidden="false" customHeight="true" outlineLevel="0" collapsed="false">
      <c r="A66" s="153" t="s">
        <v>589</v>
      </c>
      <c r="B66" s="153" t="s">
        <v>590</v>
      </c>
      <c r="C66" s="154" t="s">
        <v>959</v>
      </c>
      <c r="D66" s="154" t="s">
        <v>754</v>
      </c>
      <c r="E66" s="154" t="s">
        <v>960</v>
      </c>
      <c r="F66" s="154" t="s">
        <v>756</v>
      </c>
      <c r="G66" s="154" t="s">
        <v>754</v>
      </c>
      <c r="H66" s="154" t="s">
        <v>754</v>
      </c>
      <c r="I66" s="154" t="s">
        <v>961</v>
      </c>
      <c r="J66" s="154" t="s">
        <v>962</v>
      </c>
      <c r="K66" s="155" t="n">
        <v>11.18</v>
      </c>
      <c r="L66" s="156" t="n">
        <v>37.5</v>
      </c>
      <c r="M66" s="157" t="n">
        <v>29.81</v>
      </c>
      <c r="N66" s="158"/>
    </row>
    <row r="67" s="144" customFormat="true" ht="15" hidden="false" customHeight="true" outlineLevel="0" collapsed="false">
      <c r="A67" s="153" t="s">
        <v>558</v>
      </c>
      <c r="B67" s="153" t="s">
        <v>559</v>
      </c>
      <c r="C67" s="154" t="s">
        <v>756</v>
      </c>
      <c r="D67" s="154" t="s">
        <v>754</v>
      </c>
      <c r="E67" s="154" t="s">
        <v>756</v>
      </c>
      <c r="F67" s="154" t="s">
        <v>756</v>
      </c>
      <c r="G67" s="154" t="s">
        <v>754</v>
      </c>
      <c r="H67" s="154" t="s">
        <v>754</v>
      </c>
      <c r="I67" s="154" t="s">
        <v>754</v>
      </c>
      <c r="J67" s="154" t="s">
        <v>963</v>
      </c>
      <c r="K67" s="159" t="n">
        <v>15.8</v>
      </c>
      <c r="L67" s="160" t="n">
        <v>31.22</v>
      </c>
      <c r="M67" s="161" t="n">
        <v>50.6</v>
      </c>
      <c r="N67" s="158"/>
    </row>
    <row r="68" s="168" customFormat="true" ht="15" hidden="false" customHeight="true" outlineLevel="0" collapsed="false">
      <c r="A68" s="165" t="s">
        <v>964</v>
      </c>
      <c r="B68" s="165"/>
      <c r="C68" s="166" t="s">
        <v>965</v>
      </c>
      <c r="D68" s="166"/>
      <c r="E68" s="166" t="s">
        <v>966</v>
      </c>
      <c r="F68" s="166" t="s">
        <v>967</v>
      </c>
      <c r="G68" s="166" t="s">
        <v>860</v>
      </c>
      <c r="H68" s="166"/>
      <c r="I68" s="166" t="s">
        <v>968</v>
      </c>
      <c r="J68" s="166" t="s">
        <v>969</v>
      </c>
      <c r="K68" s="167" t="s">
        <v>970</v>
      </c>
      <c r="L68" s="166" t="s">
        <v>971</v>
      </c>
      <c r="M68" s="166" t="s">
        <v>972</v>
      </c>
    </row>
  </sheetData>
  <mergeCells count="7">
    <mergeCell ref="K1:M1"/>
    <mergeCell ref="A2:M2"/>
    <mergeCell ref="A3:A5"/>
    <mergeCell ref="K3:K5"/>
    <mergeCell ref="L3:L5"/>
    <mergeCell ref="M3:M5"/>
    <mergeCell ref="A68:B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" activeCellId="0" sqref="E1:G1"/>
    </sheetView>
  </sheetViews>
  <sheetFormatPr defaultColWidth="10.328125" defaultRowHeight="15" zeroHeight="false" outlineLevelRow="0" outlineLevelCol="0"/>
  <cols>
    <col collapsed="false" customWidth="true" hidden="false" outlineLevel="0" max="1" min="1" style="169" width="9.82"/>
    <col collapsed="false" customWidth="true" hidden="false" outlineLevel="0" max="2" min="2" style="170" width="35.65"/>
    <col collapsed="false" customWidth="true" hidden="false" outlineLevel="0" max="3" min="3" style="169" width="19.65"/>
    <col collapsed="false" customWidth="true" hidden="false" outlineLevel="0" max="4" min="4" style="169" width="20.82"/>
    <col collapsed="false" customWidth="true" hidden="false" outlineLevel="0" max="5" min="5" style="169" width="19.33"/>
    <col collapsed="false" customWidth="true" hidden="false" outlineLevel="0" max="7" min="6" style="169" width="18.99"/>
    <col collapsed="false" customWidth="false" hidden="false" outlineLevel="0" max="257" min="8" style="171" width="10.33"/>
  </cols>
  <sheetData>
    <row r="1" s="172" customFormat="true" ht="54.75" hidden="false" customHeight="true" outlineLevel="0" collapsed="false">
      <c r="E1" s="124" t="s">
        <v>973</v>
      </c>
      <c r="F1" s="124"/>
      <c r="G1" s="124"/>
    </row>
    <row r="2" s="172" customFormat="true" ht="45.95" hidden="false" customHeight="true" outlineLevel="0" collapsed="false">
      <c r="A2" s="173" t="s">
        <v>974</v>
      </c>
      <c r="B2" s="173"/>
      <c r="C2" s="173"/>
      <c r="D2" s="173"/>
      <c r="E2" s="173"/>
      <c r="F2" s="173"/>
      <c r="G2" s="173"/>
    </row>
    <row r="3" s="172" customFormat="true" ht="48.95" hidden="false" customHeight="true" outlineLevel="0" collapsed="false">
      <c r="A3" s="173"/>
      <c r="B3" s="173"/>
      <c r="C3" s="173"/>
      <c r="D3" s="173"/>
      <c r="E3" s="173"/>
      <c r="F3" s="173"/>
      <c r="G3" s="173"/>
    </row>
    <row r="4" s="172" customFormat="true" ht="15" hidden="false" customHeight="true" outlineLevel="0" collapsed="false">
      <c r="A4" s="174"/>
      <c r="B4" s="174"/>
      <c r="C4" s="174"/>
      <c r="D4" s="174"/>
      <c r="E4" s="174"/>
      <c r="F4" s="174"/>
      <c r="G4" s="174"/>
    </row>
    <row r="5" s="177" customFormat="true" ht="43.5" hidden="false" customHeight="true" outlineLevel="0" collapsed="false">
      <c r="A5" s="175" t="s">
        <v>604</v>
      </c>
      <c r="B5" s="176" t="s">
        <v>750</v>
      </c>
      <c r="C5" s="176" t="s">
        <v>975</v>
      </c>
      <c r="D5" s="176" t="s">
        <v>976</v>
      </c>
      <c r="E5" s="176" t="s">
        <v>977</v>
      </c>
      <c r="F5" s="176" t="s">
        <v>978</v>
      </c>
      <c r="G5" s="176" t="s">
        <v>979</v>
      </c>
    </row>
    <row r="6" s="181" customFormat="true" ht="15" hidden="false" customHeight="true" outlineLevel="0" collapsed="false">
      <c r="A6" s="178"/>
      <c r="B6" s="179" t="s">
        <v>980</v>
      </c>
      <c r="C6" s="180" t="s">
        <v>981</v>
      </c>
      <c r="D6" s="180" t="s">
        <v>982</v>
      </c>
      <c r="E6" s="180" t="s">
        <v>983</v>
      </c>
      <c r="F6" s="180" t="s">
        <v>984</v>
      </c>
      <c r="G6" s="180" t="s">
        <v>985</v>
      </c>
    </row>
    <row r="7" customFormat="false" ht="26.1" hidden="false" customHeight="true" outlineLevel="0" collapsed="false">
      <c r="A7" s="182" t="s">
        <v>323</v>
      </c>
      <c r="B7" s="183" t="s">
        <v>324</v>
      </c>
      <c r="C7" s="184"/>
      <c r="D7" s="184" t="s">
        <v>986</v>
      </c>
      <c r="E7" s="184" t="s">
        <v>986</v>
      </c>
      <c r="F7" s="184"/>
      <c r="G7" s="184" t="s">
        <v>322</v>
      </c>
    </row>
    <row r="8" customFormat="false" ht="26.1" hidden="false" customHeight="true" outlineLevel="0" collapsed="false">
      <c r="A8" s="182" t="s">
        <v>337</v>
      </c>
      <c r="B8" s="183" t="s">
        <v>89</v>
      </c>
      <c r="C8" s="184" t="s">
        <v>397</v>
      </c>
      <c r="D8" s="184" t="s">
        <v>987</v>
      </c>
      <c r="E8" s="184" t="s">
        <v>988</v>
      </c>
      <c r="F8" s="184" t="s">
        <v>989</v>
      </c>
      <c r="G8" s="184" t="s">
        <v>990</v>
      </c>
    </row>
    <row r="9" customFormat="false" ht="15" hidden="false" customHeight="true" outlineLevel="0" collapsed="false">
      <c r="A9" s="182" t="s">
        <v>339</v>
      </c>
      <c r="B9" s="183" t="s">
        <v>340</v>
      </c>
      <c r="C9" s="184"/>
      <c r="D9" s="184" t="s">
        <v>991</v>
      </c>
      <c r="E9" s="184" t="s">
        <v>991</v>
      </c>
      <c r="F9" s="184"/>
      <c r="G9" s="184" t="s">
        <v>322</v>
      </c>
    </row>
    <row r="10" customFormat="false" ht="15" hidden="false" customHeight="true" outlineLevel="0" collapsed="false">
      <c r="A10" s="182" t="s">
        <v>344</v>
      </c>
      <c r="B10" s="183" t="s">
        <v>81</v>
      </c>
      <c r="C10" s="184" t="s">
        <v>992</v>
      </c>
      <c r="D10" s="184" t="s">
        <v>993</v>
      </c>
      <c r="E10" s="184" t="s">
        <v>994</v>
      </c>
      <c r="F10" s="184" t="s">
        <v>995</v>
      </c>
      <c r="G10" s="184" t="s">
        <v>996</v>
      </c>
    </row>
    <row r="11" customFormat="false" ht="15" hidden="false" customHeight="true" outlineLevel="0" collapsed="false">
      <c r="A11" s="182" t="s">
        <v>349</v>
      </c>
      <c r="B11" s="183" t="s">
        <v>91</v>
      </c>
      <c r="C11" s="184" t="s">
        <v>997</v>
      </c>
      <c r="D11" s="184" t="s">
        <v>998</v>
      </c>
      <c r="E11" s="184" t="s">
        <v>999</v>
      </c>
      <c r="F11" s="184" t="s">
        <v>1000</v>
      </c>
      <c r="G11" s="184" t="s">
        <v>1001</v>
      </c>
    </row>
    <row r="12" customFormat="false" ht="15" hidden="false" customHeight="true" outlineLevel="0" collapsed="false">
      <c r="A12" s="182" t="s">
        <v>351</v>
      </c>
      <c r="B12" s="183" t="s">
        <v>54</v>
      </c>
      <c r="C12" s="184" t="s">
        <v>1002</v>
      </c>
      <c r="D12" s="184" t="s">
        <v>1003</v>
      </c>
      <c r="E12" s="184" t="s">
        <v>1004</v>
      </c>
      <c r="F12" s="184" t="s">
        <v>1005</v>
      </c>
      <c r="G12" s="184" t="s">
        <v>1006</v>
      </c>
    </row>
    <row r="13" customFormat="false" ht="15" hidden="false" customHeight="true" outlineLevel="0" collapsed="false">
      <c r="A13" s="182" t="s">
        <v>355</v>
      </c>
      <c r="B13" s="183" t="s">
        <v>83</v>
      </c>
      <c r="C13" s="184" t="s">
        <v>1007</v>
      </c>
      <c r="D13" s="184" t="s">
        <v>1008</v>
      </c>
      <c r="E13" s="184" t="s">
        <v>1009</v>
      </c>
      <c r="F13" s="184" t="s">
        <v>1010</v>
      </c>
      <c r="G13" s="184" t="s">
        <v>1011</v>
      </c>
    </row>
    <row r="14" customFormat="false" ht="26.1" hidden="false" customHeight="true" outlineLevel="0" collapsed="false">
      <c r="A14" s="182" t="s">
        <v>359</v>
      </c>
      <c r="B14" s="183" t="s">
        <v>87</v>
      </c>
      <c r="C14" s="184" t="s">
        <v>1012</v>
      </c>
      <c r="D14" s="184" t="s">
        <v>1013</v>
      </c>
      <c r="E14" s="184" t="s">
        <v>1014</v>
      </c>
      <c r="F14" s="184" t="s">
        <v>1015</v>
      </c>
      <c r="G14" s="184" t="s">
        <v>1016</v>
      </c>
    </row>
    <row r="15" customFormat="false" ht="15" hidden="false" customHeight="true" outlineLevel="0" collapsed="false">
      <c r="A15" s="182" t="s">
        <v>372</v>
      </c>
      <c r="B15" s="183" t="s">
        <v>96</v>
      </c>
      <c r="C15" s="184" t="s">
        <v>1017</v>
      </c>
      <c r="D15" s="184" t="s">
        <v>1018</v>
      </c>
      <c r="E15" s="184" t="s">
        <v>1019</v>
      </c>
      <c r="F15" s="184" t="s">
        <v>1020</v>
      </c>
      <c r="G15" s="184" t="s">
        <v>1021</v>
      </c>
    </row>
    <row r="16" customFormat="false" ht="15" hidden="false" customHeight="true" outlineLevel="0" collapsed="false">
      <c r="A16" s="182" t="s">
        <v>361</v>
      </c>
      <c r="B16" s="183" t="s">
        <v>362</v>
      </c>
      <c r="C16" s="184"/>
      <c r="D16" s="184" t="s">
        <v>1022</v>
      </c>
      <c r="E16" s="184" t="s">
        <v>1022</v>
      </c>
      <c r="F16" s="184"/>
      <c r="G16" s="184" t="s">
        <v>322</v>
      </c>
    </row>
    <row r="17" customFormat="false" ht="15" hidden="false" customHeight="true" outlineLevel="0" collapsed="false">
      <c r="A17" s="182" t="s">
        <v>364</v>
      </c>
      <c r="B17" s="183" t="s">
        <v>98</v>
      </c>
      <c r="C17" s="184"/>
      <c r="D17" s="184" t="s">
        <v>1023</v>
      </c>
      <c r="E17" s="184" t="s">
        <v>1023</v>
      </c>
      <c r="F17" s="184"/>
      <c r="G17" s="184" t="s">
        <v>322</v>
      </c>
    </row>
    <row r="18" customFormat="false" ht="15" hidden="false" customHeight="true" outlineLevel="0" collapsed="false">
      <c r="A18" s="182" t="s">
        <v>366</v>
      </c>
      <c r="B18" s="183" t="s">
        <v>367</v>
      </c>
      <c r="C18" s="184"/>
      <c r="D18" s="184" t="s">
        <v>1024</v>
      </c>
      <c r="E18" s="184" t="s">
        <v>1024</v>
      </c>
      <c r="F18" s="184"/>
      <c r="G18" s="184" t="s">
        <v>322</v>
      </c>
    </row>
    <row r="19" customFormat="false" ht="15" hidden="false" customHeight="true" outlineLevel="0" collapsed="false">
      <c r="A19" s="182" t="s">
        <v>369</v>
      </c>
      <c r="B19" s="183" t="s">
        <v>370</v>
      </c>
      <c r="C19" s="184" t="s">
        <v>1025</v>
      </c>
      <c r="D19" s="184" t="s">
        <v>1026</v>
      </c>
      <c r="E19" s="184" t="s">
        <v>1027</v>
      </c>
      <c r="F19" s="184" t="s">
        <v>1028</v>
      </c>
      <c r="G19" s="184" t="s">
        <v>1029</v>
      </c>
    </row>
    <row r="20" customFormat="false" ht="38.1" hidden="false" customHeight="true" outlineLevel="0" collapsed="false">
      <c r="A20" s="182" t="s">
        <v>561</v>
      </c>
      <c r="B20" s="183" t="s">
        <v>8</v>
      </c>
      <c r="C20" s="184"/>
      <c r="D20" s="184" t="s">
        <v>1030</v>
      </c>
      <c r="E20" s="184" t="s">
        <v>1030</v>
      </c>
      <c r="F20" s="184"/>
      <c r="G20" s="184" t="s">
        <v>322</v>
      </c>
    </row>
    <row r="21" customFormat="false" ht="15" hidden="false" customHeight="true" outlineLevel="0" collapsed="false">
      <c r="A21" s="182" t="s">
        <v>377</v>
      </c>
      <c r="B21" s="183" t="s">
        <v>378</v>
      </c>
      <c r="C21" s="184" t="s">
        <v>1031</v>
      </c>
      <c r="D21" s="184" t="s">
        <v>1032</v>
      </c>
      <c r="E21" s="184" t="s">
        <v>1033</v>
      </c>
      <c r="F21" s="184" t="s">
        <v>1034</v>
      </c>
      <c r="G21" s="184" t="s">
        <v>1035</v>
      </c>
    </row>
    <row r="22" customFormat="false" ht="15" hidden="false" customHeight="true" outlineLevel="0" collapsed="false">
      <c r="A22" s="182" t="s">
        <v>383</v>
      </c>
      <c r="B22" s="183" t="s">
        <v>9</v>
      </c>
      <c r="C22" s="184" t="s">
        <v>1036</v>
      </c>
      <c r="D22" s="184" t="s">
        <v>1037</v>
      </c>
      <c r="E22" s="184" t="s">
        <v>1038</v>
      </c>
      <c r="F22" s="184" t="s">
        <v>1039</v>
      </c>
      <c r="G22" s="184" t="s">
        <v>1040</v>
      </c>
    </row>
    <row r="23" customFormat="false" ht="15" hidden="false" customHeight="true" outlineLevel="0" collapsed="false">
      <c r="A23" s="182" t="s">
        <v>385</v>
      </c>
      <c r="B23" s="183" t="s">
        <v>10</v>
      </c>
      <c r="C23" s="184" t="s">
        <v>1041</v>
      </c>
      <c r="D23" s="184" t="s">
        <v>1042</v>
      </c>
      <c r="E23" s="184" t="s">
        <v>1043</v>
      </c>
      <c r="F23" s="184" t="s">
        <v>1044</v>
      </c>
      <c r="G23" s="184" t="s">
        <v>1045</v>
      </c>
    </row>
    <row r="24" customFormat="false" ht="15" hidden="false" customHeight="true" outlineLevel="0" collapsed="false">
      <c r="A24" s="182" t="s">
        <v>387</v>
      </c>
      <c r="B24" s="183" t="s">
        <v>11</v>
      </c>
      <c r="C24" s="184" t="s">
        <v>1046</v>
      </c>
      <c r="D24" s="184" t="s">
        <v>1047</v>
      </c>
      <c r="E24" s="184" t="s">
        <v>1048</v>
      </c>
      <c r="F24" s="184" t="s">
        <v>1049</v>
      </c>
      <c r="G24" s="184" t="s">
        <v>1050</v>
      </c>
    </row>
    <row r="25" customFormat="false" ht="38.1" hidden="false" customHeight="true" outlineLevel="0" collapsed="false">
      <c r="A25" s="182" t="s">
        <v>566</v>
      </c>
      <c r="B25" s="183" t="s">
        <v>12</v>
      </c>
      <c r="C25" s="184" t="s">
        <v>1051</v>
      </c>
      <c r="D25" s="184" t="s">
        <v>1052</v>
      </c>
      <c r="E25" s="184" t="s">
        <v>1053</v>
      </c>
      <c r="F25" s="184" t="s">
        <v>1054</v>
      </c>
      <c r="G25" s="184" t="s">
        <v>1055</v>
      </c>
    </row>
    <row r="26" customFormat="false" ht="15" hidden="false" customHeight="true" outlineLevel="0" collapsed="false">
      <c r="A26" s="182" t="s">
        <v>392</v>
      </c>
      <c r="B26" s="183" t="s">
        <v>13</v>
      </c>
      <c r="C26" s="184" t="s">
        <v>1056</v>
      </c>
      <c r="D26" s="184" t="s">
        <v>1057</v>
      </c>
      <c r="E26" s="184" t="s">
        <v>1058</v>
      </c>
      <c r="F26" s="184" t="s">
        <v>1059</v>
      </c>
      <c r="G26" s="184" t="s">
        <v>859</v>
      </c>
    </row>
    <row r="27" customFormat="false" ht="15" hidden="false" customHeight="true" outlineLevel="0" collapsed="false">
      <c r="A27" s="182" t="s">
        <v>394</v>
      </c>
      <c r="B27" s="183" t="s">
        <v>14</v>
      </c>
      <c r="C27" s="184" t="s">
        <v>992</v>
      </c>
      <c r="D27" s="184" t="s">
        <v>1060</v>
      </c>
      <c r="E27" s="184" t="s">
        <v>1061</v>
      </c>
      <c r="F27" s="184" t="s">
        <v>1062</v>
      </c>
      <c r="G27" s="184" t="s">
        <v>1063</v>
      </c>
    </row>
    <row r="28" customFormat="false" ht="15" hidden="false" customHeight="true" outlineLevel="0" collapsed="false">
      <c r="A28" s="182" t="s">
        <v>396</v>
      </c>
      <c r="B28" s="183" t="s">
        <v>15</v>
      </c>
      <c r="C28" s="184" t="s">
        <v>1064</v>
      </c>
      <c r="D28" s="184" t="s">
        <v>1065</v>
      </c>
      <c r="E28" s="184" t="s">
        <v>1066</v>
      </c>
      <c r="F28" s="184" t="s">
        <v>1067</v>
      </c>
      <c r="G28" s="184" t="s">
        <v>1068</v>
      </c>
    </row>
    <row r="29" customFormat="false" ht="15" hidden="false" customHeight="true" outlineLevel="0" collapsed="false">
      <c r="A29" s="182" t="s">
        <v>398</v>
      </c>
      <c r="B29" s="183" t="s">
        <v>16</v>
      </c>
      <c r="C29" s="184" t="s">
        <v>1069</v>
      </c>
      <c r="D29" s="184" t="s">
        <v>1070</v>
      </c>
      <c r="E29" s="184" t="s">
        <v>1071</v>
      </c>
      <c r="F29" s="184" t="s">
        <v>1072</v>
      </c>
      <c r="G29" s="184" t="s">
        <v>1073</v>
      </c>
    </row>
    <row r="30" customFormat="false" ht="15" hidden="false" customHeight="true" outlineLevel="0" collapsed="false">
      <c r="A30" s="182" t="s">
        <v>400</v>
      </c>
      <c r="B30" s="183" t="s">
        <v>17</v>
      </c>
      <c r="C30" s="184" t="s">
        <v>1074</v>
      </c>
      <c r="D30" s="184" t="s">
        <v>1075</v>
      </c>
      <c r="E30" s="184" t="s">
        <v>1076</v>
      </c>
      <c r="F30" s="184" t="s">
        <v>1077</v>
      </c>
      <c r="G30" s="184" t="s">
        <v>1078</v>
      </c>
    </row>
    <row r="31" customFormat="false" ht="15" hidden="false" customHeight="true" outlineLevel="0" collapsed="false">
      <c r="A31" s="182" t="s">
        <v>402</v>
      </c>
      <c r="B31" s="183" t="s">
        <v>18</v>
      </c>
      <c r="C31" s="184" t="s">
        <v>1079</v>
      </c>
      <c r="D31" s="184" t="s">
        <v>1080</v>
      </c>
      <c r="E31" s="184" t="s">
        <v>1081</v>
      </c>
      <c r="F31" s="184" t="s">
        <v>1082</v>
      </c>
      <c r="G31" s="184" t="s">
        <v>1083</v>
      </c>
    </row>
    <row r="32" customFormat="false" ht="15" hidden="false" customHeight="true" outlineLevel="0" collapsed="false">
      <c r="A32" s="182" t="s">
        <v>404</v>
      </c>
      <c r="B32" s="183" t="s">
        <v>19</v>
      </c>
      <c r="C32" s="184" t="s">
        <v>1084</v>
      </c>
      <c r="D32" s="184" t="s">
        <v>1085</v>
      </c>
      <c r="E32" s="184" t="s">
        <v>1086</v>
      </c>
      <c r="F32" s="184" t="s">
        <v>786</v>
      </c>
      <c r="G32" s="184" t="s">
        <v>874</v>
      </c>
    </row>
    <row r="33" customFormat="false" ht="15" hidden="false" customHeight="true" outlineLevel="0" collapsed="false">
      <c r="A33" s="182" t="s">
        <v>406</v>
      </c>
      <c r="B33" s="183" t="s">
        <v>20</v>
      </c>
      <c r="C33" s="184" t="s">
        <v>1087</v>
      </c>
      <c r="D33" s="184" t="s">
        <v>1088</v>
      </c>
      <c r="E33" s="184" t="s">
        <v>1089</v>
      </c>
      <c r="F33" s="184" t="s">
        <v>1090</v>
      </c>
      <c r="G33" s="184" t="s">
        <v>1091</v>
      </c>
    </row>
    <row r="34" customFormat="false" ht="15" hidden="false" customHeight="true" outlineLevel="0" collapsed="false">
      <c r="A34" s="182" t="s">
        <v>408</v>
      </c>
      <c r="B34" s="183" t="s">
        <v>21</v>
      </c>
      <c r="C34" s="184" t="s">
        <v>1092</v>
      </c>
      <c r="D34" s="184" t="s">
        <v>1093</v>
      </c>
      <c r="E34" s="184" t="s">
        <v>1094</v>
      </c>
      <c r="F34" s="184" t="s">
        <v>1095</v>
      </c>
      <c r="G34" s="184" t="s">
        <v>1096</v>
      </c>
    </row>
    <row r="35" customFormat="false" ht="15" hidden="false" customHeight="true" outlineLevel="0" collapsed="false">
      <c r="A35" s="182" t="s">
        <v>410</v>
      </c>
      <c r="B35" s="183" t="s">
        <v>22</v>
      </c>
      <c r="C35" s="184" t="s">
        <v>1097</v>
      </c>
      <c r="D35" s="184" t="s">
        <v>1098</v>
      </c>
      <c r="E35" s="184" t="s">
        <v>1099</v>
      </c>
      <c r="F35" s="184" t="s">
        <v>1100</v>
      </c>
      <c r="G35" s="184" t="s">
        <v>1101</v>
      </c>
    </row>
    <row r="36" customFormat="false" ht="15" hidden="false" customHeight="true" outlineLevel="0" collapsed="false">
      <c r="A36" s="182" t="s">
        <v>412</v>
      </c>
      <c r="B36" s="183" t="s">
        <v>23</v>
      </c>
      <c r="C36" s="184" t="s">
        <v>1102</v>
      </c>
      <c r="D36" s="184" t="s">
        <v>1103</v>
      </c>
      <c r="E36" s="184" t="s">
        <v>1104</v>
      </c>
      <c r="F36" s="184" t="s">
        <v>1062</v>
      </c>
      <c r="G36" s="184" t="s">
        <v>1063</v>
      </c>
    </row>
    <row r="37" customFormat="false" ht="15" hidden="false" customHeight="true" outlineLevel="0" collapsed="false">
      <c r="A37" s="182" t="s">
        <v>414</v>
      </c>
      <c r="B37" s="183" t="s">
        <v>24</v>
      </c>
      <c r="C37" s="184" t="s">
        <v>1105</v>
      </c>
      <c r="D37" s="184" t="s">
        <v>1106</v>
      </c>
      <c r="E37" s="184" t="s">
        <v>1107</v>
      </c>
      <c r="F37" s="184" t="s">
        <v>1108</v>
      </c>
      <c r="G37" s="184" t="s">
        <v>1109</v>
      </c>
    </row>
    <row r="38" customFormat="false" ht="15" hidden="false" customHeight="true" outlineLevel="0" collapsed="false">
      <c r="A38" s="182" t="s">
        <v>416</v>
      </c>
      <c r="B38" s="183" t="s">
        <v>417</v>
      </c>
      <c r="C38" s="184" t="s">
        <v>1110</v>
      </c>
      <c r="D38" s="184" t="s">
        <v>1111</v>
      </c>
      <c r="E38" s="184" t="s">
        <v>1112</v>
      </c>
      <c r="F38" s="184" t="s">
        <v>1113</v>
      </c>
      <c r="G38" s="184" t="s">
        <v>1114</v>
      </c>
    </row>
    <row r="39" customFormat="false" ht="15" hidden="false" customHeight="true" outlineLevel="0" collapsed="false">
      <c r="A39" s="182" t="s">
        <v>419</v>
      </c>
      <c r="B39" s="183" t="s">
        <v>26</v>
      </c>
      <c r="C39" s="184" t="s">
        <v>1115</v>
      </c>
      <c r="D39" s="184" t="s">
        <v>1116</v>
      </c>
      <c r="E39" s="184" t="s">
        <v>1117</v>
      </c>
      <c r="F39" s="184" t="s">
        <v>1118</v>
      </c>
      <c r="G39" s="184" t="s">
        <v>1119</v>
      </c>
    </row>
    <row r="40" customFormat="false" ht="15" hidden="false" customHeight="true" outlineLevel="0" collapsed="false">
      <c r="A40" s="182" t="s">
        <v>421</v>
      </c>
      <c r="B40" s="183" t="s">
        <v>27</v>
      </c>
      <c r="C40" s="184" t="s">
        <v>1120</v>
      </c>
      <c r="D40" s="184" t="s">
        <v>1121</v>
      </c>
      <c r="E40" s="184" t="s">
        <v>1122</v>
      </c>
      <c r="F40" s="184" t="s">
        <v>1123</v>
      </c>
      <c r="G40" s="184" t="s">
        <v>1124</v>
      </c>
    </row>
    <row r="41" customFormat="false" ht="15" hidden="false" customHeight="true" outlineLevel="0" collapsed="false">
      <c r="A41" s="182" t="s">
        <v>423</v>
      </c>
      <c r="B41" s="183" t="s">
        <v>28</v>
      </c>
      <c r="C41" s="184" t="s">
        <v>1125</v>
      </c>
      <c r="D41" s="184" t="s">
        <v>1126</v>
      </c>
      <c r="E41" s="184" t="s">
        <v>1127</v>
      </c>
      <c r="F41" s="184" t="s">
        <v>1128</v>
      </c>
      <c r="G41" s="184" t="s">
        <v>1129</v>
      </c>
    </row>
    <row r="42" customFormat="false" ht="15" hidden="false" customHeight="true" outlineLevel="0" collapsed="false">
      <c r="A42" s="182" t="s">
        <v>425</v>
      </c>
      <c r="B42" s="183" t="s">
        <v>29</v>
      </c>
      <c r="C42" s="184" t="s">
        <v>1130</v>
      </c>
      <c r="D42" s="184" t="s">
        <v>1131</v>
      </c>
      <c r="E42" s="184" t="s">
        <v>1132</v>
      </c>
      <c r="F42" s="184" t="s">
        <v>1095</v>
      </c>
      <c r="G42" s="184" t="s">
        <v>1096</v>
      </c>
    </row>
    <row r="43" customFormat="false" ht="15" hidden="false" customHeight="true" outlineLevel="0" collapsed="false">
      <c r="A43" s="182" t="s">
        <v>427</v>
      </c>
      <c r="B43" s="183" t="s">
        <v>30</v>
      </c>
      <c r="C43" s="184" t="s">
        <v>1133</v>
      </c>
      <c r="D43" s="184" t="s">
        <v>1134</v>
      </c>
      <c r="E43" s="184" t="s">
        <v>1135</v>
      </c>
      <c r="F43" s="184" t="s">
        <v>1113</v>
      </c>
      <c r="G43" s="184" t="s">
        <v>1114</v>
      </c>
    </row>
    <row r="44" customFormat="false" ht="15" hidden="false" customHeight="true" outlineLevel="0" collapsed="false">
      <c r="A44" s="182" t="s">
        <v>429</v>
      </c>
      <c r="B44" s="183" t="s">
        <v>31</v>
      </c>
      <c r="C44" s="184" t="s">
        <v>1136</v>
      </c>
      <c r="D44" s="184" t="s">
        <v>1137</v>
      </c>
      <c r="E44" s="184" t="s">
        <v>1138</v>
      </c>
      <c r="F44" s="184" t="s">
        <v>1139</v>
      </c>
      <c r="G44" s="184" t="s">
        <v>1140</v>
      </c>
    </row>
    <row r="45" customFormat="false" ht="15" hidden="false" customHeight="true" outlineLevel="0" collapsed="false">
      <c r="A45" s="182" t="s">
        <v>431</v>
      </c>
      <c r="B45" s="183" t="s">
        <v>32</v>
      </c>
      <c r="C45" s="184" t="s">
        <v>1141</v>
      </c>
      <c r="D45" s="184" t="s">
        <v>1142</v>
      </c>
      <c r="E45" s="184" t="s">
        <v>1143</v>
      </c>
      <c r="F45" s="184" t="s">
        <v>1054</v>
      </c>
      <c r="G45" s="184" t="s">
        <v>1055</v>
      </c>
    </row>
    <row r="46" customFormat="false" ht="15" hidden="false" customHeight="true" outlineLevel="0" collapsed="false">
      <c r="A46" s="182" t="s">
        <v>433</v>
      </c>
      <c r="B46" s="183" t="s">
        <v>33</v>
      </c>
      <c r="C46" s="184" t="s">
        <v>1144</v>
      </c>
      <c r="D46" s="184" t="s">
        <v>1145</v>
      </c>
      <c r="E46" s="184" t="s">
        <v>1146</v>
      </c>
      <c r="F46" s="184" t="s">
        <v>1147</v>
      </c>
      <c r="G46" s="184" t="s">
        <v>1148</v>
      </c>
    </row>
    <row r="47" customFormat="false" ht="15" hidden="false" customHeight="true" outlineLevel="0" collapsed="false">
      <c r="A47" s="182" t="s">
        <v>435</v>
      </c>
      <c r="B47" s="183" t="s">
        <v>34</v>
      </c>
      <c r="C47" s="184" t="s">
        <v>1149</v>
      </c>
      <c r="D47" s="184" t="s">
        <v>1150</v>
      </c>
      <c r="E47" s="184" t="s">
        <v>1151</v>
      </c>
      <c r="F47" s="184" t="s">
        <v>1015</v>
      </c>
      <c r="G47" s="184" t="s">
        <v>1016</v>
      </c>
    </row>
    <row r="48" customFormat="false" ht="15" hidden="false" customHeight="true" outlineLevel="0" collapsed="false">
      <c r="A48" s="182" t="s">
        <v>437</v>
      </c>
      <c r="B48" s="183" t="s">
        <v>35</v>
      </c>
      <c r="C48" s="184" t="s">
        <v>1152</v>
      </c>
      <c r="D48" s="184" t="s">
        <v>1153</v>
      </c>
      <c r="E48" s="184" t="s">
        <v>1154</v>
      </c>
      <c r="F48" s="184" t="s">
        <v>1155</v>
      </c>
      <c r="G48" s="184" t="s">
        <v>1156</v>
      </c>
    </row>
    <row r="49" customFormat="false" ht="15" hidden="false" customHeight="true" outlineLevel="0" collapsed="false">
      <c r="A49" s="182" t="s">
        <v>439</v>
      </c>
      <c r="B49" s="183" t="s">
        <v>36</v>
      </c>
      <c r="C49" s="184" t="s">
        <v>1157</v>
      </c>
      <c r="D49" s="184" t="s">
        <v>1158</v>
      </c>
      <c r="E49" s="184" t="s">
        <v>1159</v>
      </c>
      <c r="F49" s="184" t="s">
        <v>1160</v>
      </c>
      <c r="G49" s="184" t="s">
        <v>1161</v>
      </c>
    </row>
    <row r="50" customFormat="false" ht="15" hidden="false" customHeight="true" outlineLevel="0" collapsed="false">
      <c r="A50" s="182" t="s">
        <v>441</v>
      </c>
      <c r="B50" s="183" t="s">
        <v>37</v>
      </c>
      <c r="C50" s="184" t="s">
        <v>1162</v>
      </c>
      <c r="D50" s="184" t="s">
        <v>1163</v>
      </c>
      <c r="E50" s="184" t="s">
        <v>1164</v>
      </c>
      <c r="F50" s="184" t="s">
        <v>1165</v>
      </c>
      <c r="G50" s="184" t="s">
        <v>1166</v>
      </c>
    </row>
    <row r="51" customFormat="false" ht="15" hidden="false" customHeight="true" outlineLevel="0" collapsed="false">
      <c r="A51" s="182" t="s">
        <v>443</v>
      </c>
      <c r="B51" s="183" t="s">
        <v>38</v>
      </c>
      <c r="C51" s="184" t="s">
        <v>1167</v>
      </c>
      <c r="D51" s="184" t="s">
        <v>1168</v>
      </c>
      <c r="E51" s="184" t="s">
        <v>1169</v>
      </c>
      <c r="F51" s="184" t="s">
        <v>1170</v>
      </c>
      <c r="G51" s="184" t="s">
        <v>1171</v>
      </c>
    </row>
    <row r="52" customFormat="false" ht="15" hidden="false" customHeight="true" outlineLevel="0" collapsed="false">
      <c r="A52" s="182" t="s">
        <v>445</v>
      </c>
      <c r="B52" s="183" t="s">
        <v>39</v>
      </c>
      <c r="C52" s="184" t="s">
        <v>1172</v>
      </c>
      <c r="D52" s="184" t="s">
        <v>1173</v>
      </c>
      <c r="E52" s="184" t="s">
        <v>1174</v>
      </c>
      <c r="F52" s="184" t="s">
        <v>1175</v>
      </c>
      <c r="G52" s="184" t="s">
        <v>1176</v>
      </c>
    </row>
    <row r="53" customFormat="false" ht="15" hidden="false" customHeight="true" outlineLevel="0" collapsed="false">
      <c r="A53" s="182" t="s">
        <v>447</v>
      </c>
      <c r="B53" s="183" t="s">
        <v>40</v>
      </c>
      <c r="C53" s="184" t="s">
        <v>1177</v>
      </c>
      <c r="D53" s="184" t="s">
        <v>1178</v>
      </c>
      <c r="E53" s="184" t="s">
        <v>1179</v>
      </c>
      <c r="F53" s="184" t="s">
        <v>1044</v>
      </c>
      <c r="G53" s="184" t="s">
        <v>1045</v>
      </c>
    </row>
    <row r="54" customFormat="false" ht="15" hidden="false" customHeight="true" outlineLevel="0" collapsed="false">
      <c r="A54" s="182" t="s">
        <v>449</v>
      </c>
      <c r="B54" s="183" t="s">
        <v>41</v>
      </c>
      <c r="C54" s="184" t="s">
        <v>1180</v>
      </c>
      <c r="D54" s="184" t="s">
        <v>1181</v>
      </c>
      <c r="E54" s="184" t="s">
        <v>1182</v>
      </c>
      <c r="F54" s="184" t="s">
        <v>984</v>
      </c>
      <c r="G54" s="184" t="s">
        <v>985</v>
      </c>
    </row>
    <row r="55" customFormat="false" ht="15" hidden="false" customHeight="true" outlineLevel="0" collapsed="false">
      <c r="A55" s="182" t="s">
        <v>451</v>
      </c>
      <c r="B55" s="183" t="s">
        <v>42</v>
      </c>
      <c r="C55" s="184" t="s">
        <v>1183</v>
      </c>
      <c r="D55" s="184" t="s">
        <v>1184</v>
      </c>
      <c r="E55" s="184" t="s">
        <v>1185</v>
      </c>
      <c r="F55" s="184" t="s">
        <v>1186</v>
      </c>
      <c r="G55" s="184" t="s">
        <v>1187</v>
      </c>
    </row>
    <row r="56" customFormat="false" ht="15" hidden="false" customHeight="true" outlineLevel="0" collapsed="false">
      <c r="A56" s="182" t="s">
        <v>453</v>
      </c>
      <c r="B56" s="183" t="s">
        <v>43</v>
      </c>
      <c r="C56" s="184" t="s">
        <v>1188</v>
      </c>
      <c r="D56" s="184" t="s">
        <v>1189</v>
      </c>
      <c r="E56" s="184" t="s">
        <v>1190</v>
      </c>
      <c r="F56" s="184" t="s">
        <v>1191</v>
      </c>
      <c r="G56" s="184" t="s">
        <v>1192</v>
      </c>
    </row>
    <row r="57" customFormat="false" ht="15" hidden="false" customHeight="true" outlineLevel="0" collapsed="false">
      <c r="A57" s="182" t="s">
        <v>455</v>
      </c>
      <c r="B57" s="183" t="s">
        <v>44</v>
      </c>
      <c r="C57" s="184" t="s">
        <v>1193</v>
      </c>
      <c r="D57" s="184" t="s">
        <v>1194</v>
      </c>
      <c r="E57" s="184" t="s">
        <v>1195</v>
      </c>
      <c r="F57" s="184" t="s">
        <v>1196</v>
      </c>
      <c r="G57" s="184" t="s">
        <v>1197</v>
      </c>
    </row>
    <row r="58" customFormat="false" ht="15" hidden="false" customHeight="true" outlineLevel="0" collapsed="false">
      <c r="A58" s="182" t="s">
        <v>457</v>
      </c>
      <c r="B58" s="183" t="s">
        <v>45</v>
      </c>
      <c r="C58" s="184" t="s">
        <v>1198</v>
      </c>
      <c r="D58" s="184" t="s">
        <v>1199</v>
      </c>
      <c r="E58" s="184" t="s">
        <v>1200</v>
      </c>
      <c r="F58" s="184" t="s">
        <v>1201</v>
      </c>
      <c r="G58" s="184" t="s">
        <v>1202</v>
      </c>
    </row>
    <row r="59" customFormat="false" ht="26.1" hidden="false" customHeight="true" outlineLevel="0" collapsed="false">
      <c r="A59" s="182" t="s">
        <v>459</v>
      </c>
      <c r="B59" s="183" t="s">
        <v>460</v>
      </c>
      <c r="C59" s="184" t="s">
        <v>1203</v>
      </c>
      <c r="D59" s="184" t="s">
        <v>1204</v>
      </c>
      <c r="E59" s="184" t="s">
        <v>1205</v>
      </c>
      <c r="F59" s="184" t="s">
        <v>1029</v>
      </c>
      <c r="G59" s="184" t="s">
        <v>1028</v>
      </c>
    </row>
    <row r="60" customFormat="false" ht="26.1" hidden="false" customHeight="true" outlineLevel="0" collapsed="false">
      <c r="A60" s="182" t="s">
        <v>462</v>
      </c>
      <c r="B60" s="183" t="s">
        <v>88</v>
      </c>
      <c r="C60" s="184" t="s">
        <v>1206</v>
      </c>
      <c r="D60" s="184" t="s">
        <v>1207</v>
      </c>
      <c r="E60" s="184" t="s">
        <v>1208</v>
      </c>
      <c r="F60" s="184" t="s">
        <v>1209</v>
      </c>
      <c r="G60" s="184" t="s">
        <v>1210</v>
      </c>
    </row>
    <row r="61" customFormat="false" ht="26.1" hidden="false" customHeight="true" outlineLevel="0" collapsed="false">
      <c r="A61" s="182" t="s">
        <v>464</v>
      </c>
      <c r="B61" s="183" t="s">
        <v>97</v>
      </c>
      <c r="C61" s="184"/>
      <c r="D61" s="184" t="s">
        <v>1211</v>
      </c>
      <c r="E61" s="184" t="s">
        <v>1211</v>
      </c>
      <c r="F61" s="184"/>
      <c r="G61" s="184" t="s">
        <v>322</v>
      </c>
    </row>
    <row r="62" customFormat="false" ht="26.1" hidden="false" customHeight="true" outlineLevel="0" collapsed="false">
      <c r="A62" s="182" t="s">
        <v>466</v>
      </c>
      <c r="B62" s="183" t="s">
        <v>467</v>
      </c>
      <c r="C62" s="184"/>
      <c r="D62" s="184" t="s">
        <v>1212</v>
      </c>
      <c r="E62" s="184" t="s">
        <v>1212</v>
      </c>
      <c r="F62" s="184"/>
      <c r="G62" s="184" t="s">
        <v>322</v>
      </c>
    </row>
    <row r="63" customFormat="false" ht="26.1" hidden="false" customHeight="true" outlineLevel="0" collapsed="false">
      <c r="A63" s="182" t="s">
        <v>469</v>
      </c>
      <c r="B63" s="183" t="s">
        <v>470</v>
      </c>
      <c r="C63" s="184"/>
      <c r="D63" s="184" t="s">
        <v>1213</v>
      </c>
      <c r="E63" s="184" t="s">
        <v>1213</v>
      </c>
      <c r="F63" s="184"/>
      <c r="G63" s="184" t="s">
        <v>322</v>
      </c>
    </row>
    <row r="64" customFormat="false" ht="26.1" hidden="false" customHeight="true" outlineLevel="0" collapsed="false">
      <c r="A64" s="182" t="s">
        <v>472</v>
      </c>
      <c r="B64" s="183" t="s">
        <v>473</v>
      </c>
      <c r="C64" s="184"/>
      <c r="D64" s="184" t="s">
        <v>1214</v>
      </c>
      <c r="E64" s="184" t="s">
        <v>1214</v>
      </c>
      <c r="F64" s="184"/>
      <c r="G64" s="184" t="s">
        <v>322</v>
      </c>
    </row>
    <row r="65" customFormat="false" ht="15" hidden="false" customHeight="true" outlineLevel="0" collapsed="false">
      <c r="A65" s="182" t="s">
        <v>475</v>
      </c>
      <c r="B65" s="183" t="s">
        <v>476</v>
      </c>
      <c r="C65" s="184"/>
      <c r="D65" s="184" t="s">
        <v>1141</v>
      </c>
      <c r="E65" s="184" t="s">
        <v>1141</v>
      </c>
      <c r="F65" s="184"/>
      <c r="G65" s="184" t="s">
        <v>322</v>
      </c>
    </row>
    <row r="66" customFormat="false" ht="26.1" hidden="false" customHeight="true" outlineLevel="0" collapsed="false">
      <c r="A66" s="182" t="s">
        <v>478</v>
      </c>
      <c r="B66" s="183" t="s">
        <v>479</v>
      </c>
      <c r="C66" s="184" t="s">
        <v>341</v>
      </c>
      <c r="D66" s="184" t="s">
        <v>1215</v>
      </c>
      <c r="E66" s="184" t="s">
        <v>1216</v>
      </c>
      <c r="F66" s="184" t="s">
        <v>1217</v>
      </c>
      <c r="G66" s="184" t="s">
        <v>1218</v>
      </c>
    </row>
    <row r="67" customFormat="false" ht="15" hidden="false" customHeight="true" outlineLevel="0" collapsed="false">
      <c r="A67" s="182" t="s">
        <v>589</v>
      </c>
      <c r="B67" s="183" t="s">
        <v>590</v>
      </c>
      <c r="C67" s="184" t="s">
        <v>322</v>
      </c>
      <c r="D67" s="184" t="s">
        <v>1219</v>
      </c>
      <c r="E67" s="184" t="s">
        <v>1220</v>
      </c>
      <c r="F67" s="184"/>
      <c r="G67" s="184" t="s">
        <v>322</v>
      </c>
    </row>
    <row r="68" customFormat="false" ht="15" hidden="false" customHeight="true" outlineLevel="0" collapsed="false">
      <c r="A68" s="182" t="s">
        <v>558</v>
      </c>
      <c r="B68" s="183" t="s">
        <v>559</v>
      </c>
      <c r="C68" s="184" t="s">
        <v>399</v>
      </c>
      <c r="D68" s="184" t="s">
        <v>452</v>
      </c>
      <c r="E68" s="184" t="s">
        <v>545</v>
      </c>
      <c r="F68" s="184" t="s">
        <v>1221</v>
      </c>
      <c r="G68" s="184" t="s">
        <v>1222</v>
      </c>
    </row>
  </sheetData>
  <mergeCells count="3">
    <mergeCell ref="E1:G1"/>
    <mergeCell ref="A2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" activeCellId="0" sqref="M1:O1"/>
    </sheetView>
  </sheetViews>
  <sheetFormatPr defaultColWidth="10.328125" defaultRowHeight="15" zeroHeight="false" outlineLevelRow="0" outlineLevelCol="0"/>
  <cols>
    <col collapsed="false" customWidth="true" hidden="false" outlineLevel="0" max="1" min="1" style="169" width="11.49"/>
    <col collapsed="false" customWidth="true" hidden="false" outlineLevel="0" max="2" min="2" style="170" width="42.65"/>
    <col collapsed="false" customWidth="true" hidden="false" outlineLevel="0" max="3" min="3" style="169" width="13.49"/>
    <col collapsed="false" customWidth="true" hidden="false" outlineLevel="0" max="4" min="4" style="169" width="13.16"/>
    <col collapsed="false" customWidth="true" hidden="false" outlineLevel="0" max="5" min="5" style="169" width="12.33"/>
    <col collapsed="false" customWidth="true" hidden="false" outlineLevel="0" max="6" min="6" style="169" width="12.16"/>
    <col collapsed="false" customWidth="true" hidden="false" outlineLevel="0" max="7" min="7" style="169" width="12.33"/>
    <col collapsed="false" customWidth="true" hidden="false" outlineLevel="0" max="8" min="8" style="185" width="11.16"/>
    <col collapsed="false" customWidth="true" hidden="false" outlineLevel="0" max="9" min="9" style="185" width="10.82"/>
    <col collapsed="false" customWidth="true" hidden="false" outlineLevel="0" max="10" min="10" style="169" width="11.49"/>
    <col collapsed="false" customWidth="true" hidden="false" outlineLevel="0" max="11" min="11" style="169" width="12.33"/>
    <col collapsed="false" customWidth="true" hidden="false" outlineLevel="0" max="12" min="12" style="169" width="12.99"/>
    <col collapsed="false" customWidth="true" hidden="false" outlineLevel="0" max="13" min="13" style="169" width="13.49"/>
    <col collapsed="false" customWidth="true" hidden="false" outlineLevel="0" max="14" min="14" style="169" width="14.33"/>
    <col collapsed="false" customWidth="true" hidden="false" outlineLevel="0" max="15" min="15" style="169" width="14.65"/>
    <col collapsed="false" customWidth="false" hidden="false" outlineLevel="0" max="257" min="16" style="186" width="10.33"/>
  </cols>
  <sheetData>
    <row r="1" s="187" customFormat="true" ht="56.1" hidden="false" customHeight="true" outlineLevel="0" collapsed="false">
      <c r="M1" s="188" t="s">
        <v>1223</v>
      </c>
      <c r="N1" s="188"/>
      <c r="O1" s="188"/>
    </row>
    <row r="2" s="187" customFormat="true" ht="35.1" hidden="false" customHeight="true" outlineLevel="0" collapsed="false">
      <c r="A2" s="189" t="s">
        <v>73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</row>
    <row r="3" s="169" customFormat="true" ht="60.95" hidden="false" customHeight="true" outlineLevel="0" collapsed="false">
      <c r="A3" s="190" t="s">
        <v>1224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</row>
    <row r="4" s="177" customFormat="true" ht="69.75" hidden="false" customHeight="true" outlineLevel="0" collapsed="false">
      <c r="A4" s="191" t="s">
        <v>604</v>
      </c>
      <c r="B4" s="176" t="s">
        <v>750</v>
      </c>
      <c r="C4" s="176" t="s">
        <v>1225</v>
      </c>
      <c r="D4" s="176"/>
      <c r="E4" s="176" t="s">
        <v>1226</v>
      </c>
      <c r="F4" s="176"/>
      <c r="G4" s="176" t="s">
        <v>1227</v>
      </c>
      <c r="H4" s="176"/>
      <c r="I4" s="176" t="s">
        <v>1228</v>
      </c>
      <c r="J4" s="176"/>
      <c r="K4" s="176" t="s">
        <v>1229</v>
      </c>
      <c r="L4" s="176"/>
      <c r="M4" s="176" t="s">
        <v>1230</v>
      </c>
      <c r="N4" s="176"/>
      <c r="O4" s="176" t="s">
        <v>1231</v>
      </c>
    </row>
    <row r="5" s="177" customFormat="true" ht="21" hidden="false" customHeight="true" outlineLevel="0" collapsed="false">
      <c r="A5" s="191"/>
      <c r="B5" s="176"/>
      <c r="C5" s="192" t="s">
        <v>1232</v>
      </c>
      <c r="D5" s="193" t="s">
        <v>1233</v>
      </c>
      <c r="E5" s="192" t="s">
        <v>1232</v>
      </c>
      <c r="F5" s="193" t="s">
        <v>1233</v>
      </c>
      <c r="G5" s="192" t="s">
        <v>1232</v>
      </c>
      <c r="H5" s="193" t="s">
        <v>1233</v>
      </c>
      <c r="I5" s="192" t="s">
        <v>1232</v>
      </c>
      <c r="J5" s="193" t="s">
        <v>1233</v>
      </c>
      <c r="K5" s="192" t="s">
        <v>1232</v>
      </c>
      <c r="L5" s="193" t="s">
        <v>1233</v>
      </c>
      <c r="M5" s="192" t="s">
        <v>1232</v>
      </c>
      <c r="N5" s="193" t="s">
        <v>1233</v>
      </c>
      <c r="O5" s="192" t="s">
        <v>1234</v>
      </c>
    </row>
    <row r="6" s="181" customFormat="true" ht="15" hidden="false" customHeight="true" outlineLevel="0" collapsed="false">
      <c r="A6" s="180"/>
      <c r="B6" s="194" t="s">
        <v>980</v>
      </c>
      <c r="C6" s="180" t="s">
        <v>1235</v>
      </c>
      <c r="D6" s="180" t="s">
        <v>1236</v>
      </c>
      <c r="E6" s="180" t="s">
        <v>1237</v>
      </c>
      <c r="F6" s="180" t="s">
        <v>1238</v>
      </c>
      <c r="G6" s="180" t="s">
        <v>1239</v>
      </c>
      <c r="H6" s="180" t="s">
        <v>1240</v>
      </c>
      <c r="I6" s="180" t="s">
        <v>1241</v>
      </c>
      <c r="J6" s="180" t="s">
        <v>1242</v>
      </c>
      <c r="K6" s="180" t="s">
        <v>1243</v>
      </c>
      <c r="L6" s="180" t="s">
        <v>1244</v>
      </c>
      <c r="M6" s="180" t="s">
        <v>336</v>
      </c>
      <c r="N6" s="180"/>
      <c r="O6" s="180" t="s">
        <v>965</v>
      </c>
    </row>
    <row r="7" customFormat="false" ht="15" hidden="false" customHeight="true" outlineLevel="0" collapsed="false">
      <c r="A7" s="184" t="s">
        <v>323</v>
      </c>
      <c r="B7" s="195" t="s">
        <v>324</v>
      </c>
      <c r="C7" s="195" t="s">
        <v>1245</v>
      </c>
      <c r="D7" s="195" t="s">
        <v>1246</v>
      </c>
      <c r="E7" s="195" t="s">
        <v>1247</v>
      </c>
      <c r="F7" s="195" t="s">
        <v>1246</v>
      </c>
      <c r="G7" s="195" t="s">
        <v>1248</v>
      </c>
      <c r="H7" s="195" t="s">
        <v>1249</v>
      </c>
      <c r="I7" s="195" t="s">
        <v>1250</v>
      </c>
      <c r="J7" s="195" t="s">
        <v>1249</v>
      </c>
      <c r="K7" s="195" t="s">
        <v>1250</v>
      </c>
      <c r="L7" s="195" t="s">
        <v>1249</v>
      </c>
      <c r="M7" s="195"/>
      <c r="N7" s="195"/>
      <c r="O7" s="195" t="s">
        <v>753</v>
      </c>
    </row>
    <row r="8" customFormat="false" ht="31.5" hidden="false" customHeight="true" outlineLevel="0" collapsed="false">
      <c r="A8" s="184" t="s">
        <v>337</v>
      </c>
      <c r="B8" s="195" t="s">
        <v>89</v>
      </c>
      <c r="C8" s="195" t="s">
        <v>1251</v>
      </c>
      <c r="D8" s="195" t="s">
        <v>352</v>
      </c>
      <c r="E8" s="195" t="s">
        <v>1252</v>
      </c>
      <c r="F8" s="195" t="s">
        <v>363</v>
      </c>
      <c r="G8" s="195" t="s">
        <v>1253</v>
      </c>
      <c r="H8" s="195" t="s">
        <v>1254</v>
      </c>
      <c r="I8" s="195" t="s">
        <v>1255</v>
      </c>
      <c r="J8" s="195" t="s">
        <v>1249</v>
      </c>
      <c r="K8" s="195" t="s">
        <v>1256</v>
      </c>
      <c r="L8" s="195" t="s">
        <v>1249</v>
      </c>
      <c r="M8" s="195"/>
      <c r="N8" s="195"/>
      <c r="O8" s="195" t="s">
        <v>760</v>
      </c>
    </row>
    <row r="9" customFormat="false" ht="15" hidden="false" customHeight="true" outlineLevel="0" collapsed="false">
      <c r="A9" s="184" t="s">
        <v>339</v>
      </c>
      <c r="B9" s="195" t="s">
        <v>340</v>
      </c>
      <c r="C9" s="195" t="s">
        <v>1257</v>
      </c>
      <c r="D9" s="195" t="s">
        <v>1246</v>
      </c>
      <c r="E9" s="195" t="s">
        <v>1258</v>
      </c>
      <c r="F9" s="195" t="s">
        <v>1246</v>
      </c>
      <c r="G9" s="195" t="s">
        <v>1259</v>
      </c>
      <c r="H9" s="195" t="s">
        <v>1249</v>
      </c>
      <c r="I9" s="195" t="s">
        <v>1260</v>
      </c>
      <c r="J9" s="195" t="s">
        <v>1249</v>
      </c>
      <c r="K9" s="195" t="s">
        <v>1260</v>
      </c>
      <c r="L9" s="195" t="s">
        <v>1249</v>
      </c>
      <c r="M9" s="195" t="s">
        <v>322</v>
      </c>
      <c r="N9" s="195"/>
      <c r="O9" s="195" t="s">
        <v>754</v>
      </c>
    </row>
    <row r="10" customFormat="false" ht="15" hidden="false" customHeight="true" outlineLevel="0" collapsed="false">
      <c r="A10" s="184" t="s">
        <v>344</v>
      </c>
      <c r="B10" s="195" t="s">
        <v>81</v>
      </c>
      <c r="C10" s="195" t="s">
        <v>1261</v>
      </c>
      <c r="D10" s="195" t="s">
        <v>456</v>
      </c>
      <c r="E10" s="195" t="s">
        <v>1262</v>
      </c>
      <c r="F10" s="195" t="s">
        <v>1263</v>
      </c>
      <c r="G10" s="195" t="s">
        <v>1264</v>
      </c>
      <c r="H10" s="195" t="s">
        <v>1265</v>
      </c>
      <c r="I10" s="195" t="s">
        <v>1266</v>
      </c>
      <c r="J10" s="195" t="s">
        <v>1266</v>
      </c>
      <c r="K10" s="195" t="s">
        <v>1267</v>
      </c>
      <c r="L10" s="195" t="s">
        <v>1268</v>
      </c>
      <c r="M10" s="195"/>
      <c r="N10" s="195"/>
      <c r="O10" s="195" t="s">
        <v>756</v>
      </c>
    </row>
    <row r="11" customFormat="false" ht="15" hidden="false" customHeight="true" outlineLevel="0" collapsed="false">
      <c r="A11" s="184" t="s">
        <v>349</v>
      </c>
      <c r="B11" s="195" t="s">
        <v>91</v>
      </c>
      <c r="C11" s="195" t="s">
        <v>1269</v>
      </c>
      <c r="D11" s="195" t="s">
        <v>1270</v>
      </c>
      <c r="E11" s="195" t="s">
        <v>1271</v>
      </c>
      <c r="F11" s="195" t="s">
        <v>1272</v>
      </c>
      <c r="G11" s="195" t="s">
        <v>1273</v>
      </c>
      <c r="H11" s="195" t="s">
        <v>1274</v>
      </c>
      <c r="I11" s="195" t="s">
        <v>1275</v>
      </c>
      <c r="J11" s="195" t="s">
        <v>1266</v>
      </c>
      <c r="K11" s="195" t="s">
        <v>1276</v>
      </c>
      <c r="L11" s="195" t="s">
        <v>1277</v>
      </c>
      <c r="M11" s="195"/>
      <c r="N11" s="195"/>
      <c r="O11" s="195" t="s">
        <v>768</v>
      </c>
    </row>
    <row r="12" customFormat="false" ht="15" hidden="false" customHeight="true" outlineLevel="0" collapsed="false">
      <c r="A12" s="184" t="s">
        <v>351</v>
      </c>
      <c r="B12" s="195" t="s">
        <v>54</v>
      </c>
      <c r="C12" s="195" t="s">
        <v>1278</v>
      </c>
      <c r="D12" s="195" t="s">
        <v>1279</v>
      </c>
      <c r="E12" s="195" t="s">
        <v>1280</v>
      </c>
      <c r="F12" s="195" t="s">
        <v>1281</v>
      </c>
      <c r="G12" s="195" t="s">
        <v>1282</v>
      </c>
      <c r="H12" s="195" t="s">
        <v>1283</v>
      </c>
      <c r="I12" s="195" t="s">
        <v>1284</v>
      </c>
      <c r="J12" s="195" t="s">
        <v>1285</v>
      </c>
      <c r="K12" s="195" t="s">
        <v>1286</v>
      </c>
      <c r="L12" s="195" t="s">
        <v>1287</v>
      </c>
      <c r="M12" s="195"/>
      <c r="N12" s="195"/>
      <c r="O12" s="195" t="s">
        <v>773</v>
      </c>
    </row>
    <row r="13" customFormat="false" ht="15" hidden="false" customHeight="true" outlineLevel="0" collapsed="false">
      <c r="A13" s="184" t="s">
        <v>355</v>
      </c>
      <c r="B13" s="195" t="s">
        <v>83</v>
      </c>
      <c r="C13" s="195" t="s">
        <v>1288</v>
      </c>
      <c r="D13" s="195" t="s">
        <v>1289</v>
      </c>
      <c r="E13" s="195" t="s">
        <v>1290</v>
      </c>
      <c r="F13" s="195" t="s">
        <v>1291</v>
      </c>
      <c r="G13" s="195" t="s">
        <v>1292</v>
      </c>
      <c r="H13" s="195" t="s">
        <v>1293</v>
      </c>
      <c r="I13" s="195" t="s">
        <v>1294</v>
      </c>
      <c r="J13" s="195" t="s">
        <v>1295</v>
      </c>
      <c r="K13" s="195" t="s">
        <v>1296</v>
      </c>
      <c r="L13" s="195" t="s">
        <v>1297</v>
      </c>
      <c r="M13" s="195"/>
      <c r="N13" s="195"/>
      <c r="O13" s="195" t="s">
        <v>767</v>
      </c>
    </row>
    <row r="14" customFormat="false" ht="26.1" hidden="false" customHeight="true" outlineLevel="0" collapsed="false">
      <c r="A14" s="184" t="s">
        <v>359</v>
      </c>
      <c r="B14" s="195" t="s">
        <v>87</v>
      </c>
      <c r="C14" s="195" t="s">
        <v>1298</v>
      </c>
      <c r="D14" s="195" t="s">
        <v>1299</v>
      </c>
      <c r="E14" s="195" t="s">
        <v>1300</v>
      </c>
      <c r="F14" s="195" t="s">
        <v>1301</v>
      </c>
      <c r="G14" s="195" t="s">
        <v>1302</v>
      </c>
      <c r="H14" s="195" t="s">
        <v>1303</v>
      </c>
      <c r="I14" s="195" t="s">
        <v>1304</v>
      </c>
      <c r="J14" s="195" t="s">
        <v>1266</v>
      </c>
      <c r="K14" s="195" t="s">
        <v>1305</v>
      </c>
      <c r="L14" s="195" t="s">
        <v>1306</v>
      </c>
      <c r="M14" s="195" t="s">
        <v>322</v>
      </c>
      <c r="N14" s="195"/>
      <c r="O14" s="195" t="s">
        <v>780</v>
      </c>
    </row>
    <row r="15" customFormat="false" ht="15" hidden="false" customHeight="true" outlineLevel="0" collapsed="false">
      <c r="A15" s="184" t="s">
        <v>372</v>
      </c>
      <c r="B15" s="195" t="s">
        <v>96</v>
      </c>
      <c r="C15" s="195" t="s">
        <v>1307</v>
      </c>
      <c r="D15" s="195" t="s">
        <v>1308</v>
      </c>
      <c r="E15" s="195" t="s">
        <v>1309</v>
      </c>
      <c r="F15" s="195" t="s">
        <v>1310</v>
      </c>
      <c r="G15" s="195" t="s">
        <v>1311</v>
      </c>
      <c r="H15" s="195" t="s">
        <v>1312</v>
      </c>
      <c r="I15" s="195" t="s">
        <v>1313</v>
      </c>
      <c r="J15" s="195" t="s">
        <v>1266</v>
      </c>
      <c r="K15" s="195" t="s">
        <v>1314</v>
      </c>
      <c r="L15" s="195" t="s">
        <v>1315</v>
      </c>
      <c r="M15" s="195"/>
      <c r="N15" s="195"/>
      <c r="O15" s="195" t="s">
        <v>784</v>
      </c>
    </row>
    <row r="16" customFormat="false" ht="15" hidden="false" customHeight="true" outlineLevel="0" collapsed="false">
      <c r="A16" s="184" t="s">
        <v>361</v>
      </c>
      <c r="B16" s="195" t="s">
        <v>362</v>
      </c>
      <c r="C16" s="195" t="s">
        <v>1316</v>
      </c>
      <c r="D16" s="195" t="s">
        <v>1246</v>
      </c>
      <c r="E16" s="195" t="s">
        <v>1317</v>
      </c>
      <c r="F16" s="195" t="s">
        <v>1246</v>
      </c>
      <c r="G16" s="195" t="s">
        <v>1318</v>
      </c>
      <c r="H16" s="195" t="s">
        <v>1249</v>
      </c>
      <c r="I16" s="195" t="s">
        <v>1319</v>
      </c>
      <c r="J16" s="195" t="s">
        <v>1249</v>
      </c>
      <c r="K16" s="195" t="s">
        <v>1319</v>
      </c>
      <c r="L16" s="195" t="s">
        <v>1249</v>
      </c>
      <c r="M16" s="195"/>
      <c r="N16" s="195"/>
      <c r="O16" s="195" t="s">
        <v>789</v>
      </c>
    </row>
    <row r="17" customFormat="false" ht="15" hidden="false" customHeight="true" outlineLevel="0" collapsed="false">
      <c r="A17" s="184" t="s">
        <v>364</v>
      </c>
      <c r="B17" s="195" t="s">
        <v>98</v>
      </c>
      <c r="C17" s="195" t="s">
        <v>1320</v>
      </c>
      <c r="D17" s="195" t="s">
        <v>1246</v>
      </c>
      <c r="E17" s="195" t="s">
        <v>1321</v>
      </c>
      <c r="F17" s="195" t="s">
        <v>1246</v>
      </c>
      <c r="G17" s="195" t="s">
        <v>1322</v>
      </c>
      <c r="H17" s="195" t="s">
        <v>1249</v>
      </c>
      <c r="I17" s="195" t="s">
        <v>1323</v>
      </c>
      <c r="J17" s="195" t="s">
        <v>1249</v>
      </c>
      <c r="K17" s="195" t="s">
        <v>1323</v>
      </c>
      <c r="L17" s="195" t="s">
        <v>1249</v>
      </c>
      <c r="M17" s="195"/>
      <c r="N17" s="195"/>
      <c r="O17" s="195" t="s">
        <v>792</v>
      </c>
    </row>
    <row r="18" customFormat="false" ht="15" hidden="false" customHeight="true" outlineLevel="0" collapsed="false">
      <c r="A18" s="184" t="s">
        <v>366</v>
      </c>
      <c r="B18" s="195" t="s">
        <v>367</v>
      </c>
      <c r="C18" s="195" t="s">
        <v>1324</v>
      </c>
      <c r="D18" s="195" t="s">
        <v>1246</v>
      </c>
      <c r="E18" s="195" t="s">
        <v>1325</v>
      </c>
      <c r="F18" s="195" t="s">
        <v>1246</v>
      </c>
      <c r="G18" s="195" t="s">
        <v>1326</v>
      </c>
      <c r="H18" s="195" t="s">
        <v>1249</v>
      </c>
      <c r="I18" s="195" t="s">
        <v>1327</v>
      </c>
      <c r="J18" s="195" t="s">
        <v>1249</v>
      </c>
      <c r="K18" s="195" t="s">
        <v>1327</v>
      </c>
      <c r="L18" s="195" t="s">
        <v>1249</v>
      </c>
      <c r="M18" s="195"/>
      <c r="N18" s="195"/>
      <c r="O18" s="195" t="s">
        <v>796</v>
      </c>
    </row>
    <row r="19" customFormat="false" ht="15" hidden="false" customHeight="true" outlineLevel="0" collapsed="false">
      <c r="A19" s="184" t="s">
        <v>369</v>
      </c>
      <c r="B19" s="195" t="s">
        <v>370</v>
      </c>
      <c r="C19" s="195" t="s">
        <v>403</v>
      </c>
      <c r="D19" s="195" t="s">
        <v>1328</v>
      </c>
      <c r="E19" s="195" t="s">
        <v>1329</v>
      </c>
      <c r="F19" s="195" t="s">
        <v>1330</v>
      </c>
      <c r="G19" s="195" t="s">
        <v>1331</v>
      </c>
      <c r="H19" s="195" t="s">
        <v>1332</v>
      </c>
      <c r="I19" s="195" t="s">
        <v>1333</v>
      </c>
      <c r="J19" s="195" t="s">
        <v>1334</v>
      </c>
      <c r="K19" s="195" t="s">
        <v>1335</v>
      </c>
      <c r="L19" s="195" t="s">
        <v>1336</v>
      </c>
      <c r="M19" s="195"/>
      <c r="N19" s="195"/>
      <c r="O19" s="195" t="s">
        <v>800</v>
      </c>
    </row>
    <row r="20" customFormat="false" ht="26.1" hidden="false" customHeight="true" outlineLevel="0" collapsed="false">
      <c r="A20" s="184" t="s">
        <v>561</v>
      </c>
      <c r="B20" s="195" t="s">
        <v>8</v>
      </c>
      <c r="C20" s="195" t="s">
        <v>1337</v>
      </c>
      <c r="D20" s="195" t="s">
        <v>1246</v>
      </c>
      <c r="E20" s="195" t="s">
        <v>1338</v>
      </c>
      <c r="F20" s="195" t="s">
        <v>1246</v>
      </c>
      <c r="G20" s="195" t="s">
        <v>1339</v>
      </c>
      <c r="H20" s="195" t="s">
        <v>1249</v>
      </c>
      <c r="I20" s="195" t="s">
        <v>1340</v>
      </c>
      <c r="J20" s="195" t="s">
        <v>1249</v>
      </c>
      <c r="K20" s="195" t="s">
        <v>1340</v>
      </c>
      <c r="L20" s="195" t="s">
        <v>1249</v>
      </c>
      <c r="M20" s="195"/>
      <c r="N20" s="195"/>
      <c r="O20" s="195" t="s">
        <v>802</v>
      </c>
    </row>
    <row r="21" customFormat="false" ht="15" hidden="false" customHeight="true" outlineLevel="0" collapsed="false">
      <c r="A21" s="184" t="s">
        <v>377</v>
      </c>
      <c r="B21" s="195" t="s">
        <v>378</v>
      </c>
      <c r="C21" s="195" t="s">
        <v>363</v>
      </c>
      <c r="D21" s="195" t="s">
        <v>1341</v>
      </c>
      <c r="E21" s="195" t="s">
        <v>510</v>
      </c>
      <c r="F21" s="195" t="s">
        <v>1342</v>
      </c>
      <c r="G21" s="195" t="s">
        <v>1343</v>
      </c>
      <c r="H21" s="195" t="s">
        <v>1344</v>
      </c>
      <c r="I21" s="195" t="s">
        <v>1345</v>
      </c>
      <c r="J21" s="195" t="s">
        <v>1346</v>
      </c>
      <c r="K21" s="195" t="s">
        <v>1347</v>
      </c>
      <c r="L21" s="195" t="s">
        <v>1348</v>
      </c>
      <c r="M21" s="195"/>
      <c r="N21" s="195"/>
      <c r="O21" s="195" t="s">
        <v>804</v>
      </c>
    </row>
    <row r="22" customFormat="false" ht="15" hidden="false" customHeight="true" outlineLevel="0" collapsed="false">
      <c r="A22" s="184" t="s">
        <v>383</v>
      </c>
      <c r="B22" s="195" t="s">
        <v>9</v>
      </c>
      <c r="C22" s="195" t="s">
        <v>1349</v>
      </c>
      <c r="D22" s="195" t="s">
        <v>1350</v>
      </c>
      <c r="E22" s="195" t="s">
        <v>1351</v>
      </c>
      <c r="F22" s="195" t="s">
        <v>1352</v>
      </c>
      <c r="G22" s="195" t="s">
        <v>1353</v>
      </c>
      <c r="H22" s="195" t="s">
        <v>1354</v>
      </c>
      <c r="I22" s="195" t="s">
        <v>1266</v>
      </c>
      <c r="J22" s="195" t="s">
        <v>1266</v>
      </c>
      <c r="K22" s="195" t="s">
        <v>1355</v>
      </c>
      <c r="L22" s="195" t="s">
        <v>1356</v>
      </c>
      <c r="M22" s="195"/>
      <c r="N22" s="195"/>
      <c r="O22" s="195" t="s">
        <v>756</v>
      </c>
    </row>
    <row r="23" customFormat="false" ht="15" hidden="false" customHeight="true" outlineLevel="0" collapsed="false">
      <c r="A23" s="184" t="s">
        <v>385</v>
      </c>
      <c r="B23" s="195" t="s">
        <v>10</v>
      </c>
      <c r="C23" s="195" t="s">
        <v>1357</v>
      </c>
      <c r="D23" s="195" t="s">
        <v>1358</v>
      </c>
      <c r="E23" s="195" t="s">
        <v>1359</v>
      </c>
      <c r="F23" s="195" t="s">
        <v>1360</v>
      </c>
      <c r="G23" s="195" t="s">
        <v>1361</v>
      </c>
      <c r="H23" s="195" t="s">
        <v>1362</v>
      </c>
      <c r="I23" s="195" t="s">
        <v>1363</v>
      </c>
      <c r="J23" s="195" t="s">
        <v>1364</v>
      </c>
      <c r="K23" s="195" t="s">
        <v>1365</v>
      </c>
      <c r="L23" s="195" t="s">
        <v>1366</v>
      </c>
      <c r="M23" s="195"/>
      <c r="N23" s="195"/>
      <c r="O23" s="195" t="s">
        <v>811</v>
      </c>
    </row>
    <row r="24" customFormat="false" ht="15" hidden="false" customHeight="true" outlineLevel="0" collapsed="false">
      <c r="A24" s="184" t="s">
        <v>387</v>
      </c>
      <c r="B24" s="195" t="s">
        <v>11</v>
      </c>
      <c r="C24" s="195" t="s">
        <v>1367</v>
      </c>
      <c r="D24" s="195" t="s">
        <v>1368</v>
      </c>
      <c r="E24" s="195" t="s">
        <v>1369</v>
      </c>
      <c r="F24" s="195" t="s">
        <v>1370</v>
      </c>
      <c r="G24" s="195" t="s">
        <v>1371</v>
      </c>
      <c r="H24" s="195" t="s">
        <v>1372</v>
      </c>
      <c r="I24" s="195" t="s">
        <v>1249</v>
      </c>
      <c r="J24" s="195" t="s">
        <v>1373</v>
      </c>
      <c r="K24" s="195" t="s">
        <v>1249</v>
      </c>
      <c r="L24" s="195" t="s">
        <v>1374</v>
      </c>
      <c r="M24" s="195"/>
      <c r="N24" s="195"/>
      <c r="O24" s="195" t="s">
        <v>816</v>
      </c>
    </row>
    <row r="25" customFormat="false" ht="26.1" hidden="false" customHeight="true" outlineLevel="0" collapsed="false">
      <c r="A25" s="184" t="s">
        <v>566</v>
      </c>
      <c r="B25" s="195" t="s">
        <v>12</v>
      </c>
      <c r="C25" s="195" t="s">
        <v>1375</v>
      </c>
      <c r="D25" s="195" t="s">
        <v>1376</v>
      </c>
      <c r="E25" s="195" t="s">
        <v>1377</v>
      </c>
      <c r="F25" s="195" t="s">
        <v>1378</v>
      </c>
      <c r="G25" s="195" t="s">
        <v>1379</v>
      </c>
      <c r="H25" s="195" t="s">
        <v>1380</v>
      </c>
      <c r="I25" s="195" t="s">
        <v>1381</v>
      </c>
      <c r="J25" s="195" t="s">
        <v>1266</v>
      </c>
      <c r="K25" s="195" t="s">
        <v>1382</v>
      </c>
      <c r="L25" s="195" t="s">
        <v>1383</v>
      </c>
      <c r="M25" s="195"/>
      <c r="N25" s="195"/>
      <c r="O25" s="195" t="s">
        <v>821</v>
      </c>
    </row>
    <row r="26" customFormat="false" ht="15" hidden="false" customHeight="true" outlineLevel="0" collapsed="false">
      <c r="A26" s="184" t="s">
        <v>392</v>
      </c>
      <c r="B26" s="195" t="s">
        <v>13</v>
      </c>
      <c r="C26" s="195" t="s">
        <v>1384</v>
      </c>
      <c r="D26" s="195" t="s">
        <v>1385</v>
      </c>
      <c r="E26" s="195" t="s">
        <v>1386</v>
      </c>
      <c r="F26" s="195" t="s">
        <v>1387</v>
      </c>
      <c r="G26" s="195" t="s">
        <v>1388</v>
      </c>
      <c r="H26" s="195" t="s">
        <v>1389</v>
      </c>
      <c r="I26" s="195" t="s">
        <v>1390</v>
      </c>
      <c r="J26" s="195" t="s">
        <v>1266</v>
      </c>
      <c r="K26" s="195" t="s">
        <v>1391</v>
      </c>
      <c r="L26" s="195" t="s">
        <v>1392</v>
      </c>
      <c r="M26" s="195"/>
      <c r="N26" s="195"/>
      <c r="O26" s="195" t="s">
        <v>824</v>
      </c>
    </row>
    <row r="27" customFormat="false" ht="15" hidden="false" customHeight="true" outlineLevel="0" collapsed="false">
      <c r="A27" s="184" t="s">
        <v>394</v>
      </c>
      <c r="B27" s="195" t="s">
        <v>14</v>
      </c>
      <c r="C27" s="195" t="s">
        <v>1393</v>
      </c>
      <c r="D27" s="195" t="s">
        <v>1394</v>
      </c>
      <c r="E27" s="195" t="s">
        <v>1395</v>
      </c>
      <c r="F27" s="195" t="s">
        <v>1396</v>
      </c>
      <c r="G27" s="195" t="s">
        <v>1397</v>
      </c>
      <c r="H27" s="195" t="s">
        <v>1398</v>
      </c>
      <c r="I27" s="195" t="s">
        <v>1399</v>
      </c>
      <c r="J27" s="195" t="s">
        <v>1266</v>
      </c>
      <c r="K27" s="195" t="s">
        <v>1400</v>
      </c>
      <c r="L27" s="195" t="s">
        <v>1401</v>
      </c>
      <c r="M27" s="195"/>
      <c r="N27" s="195"/>
      <c r="O27" s="195" t="s">
        <v>828</v>
      </c>
    </row>
    <row r="28" customFormat="false" ht="15" hidden="false" customHeight="true" outlineLevel="0" collapsed="false">
      <c r="A28" s="184" t="s">
        <v>396</v>
      </c>
      <c r="B28" s="195" t="s">
        <v>15</v>
      </c>
      <c r="C28" s="195" t="s">
        <v>1402</v>
      </c>
      <c r="D28" s="195" t="s">
        <v>1403</v>
      </c>
      <c r="E28" s="195" t="s">
        <v>1404</v>
      </c>
      <c r="F28" s="195" t="s">
        <v>1405</v>
      </c>
      <c r="G28" s="195" t="s">
        <v>1406</v>
      </c>
      <c r="H28" s="195" t="s">
        <v>1407</v>
      </c>
      <c r="I28" s="195" t="s">
        <v>1408</v>
      </c>
      <c r="J28" s="195" t="s">
        <v>1266</v>
      </c>
      <c r="K28" s="195" t="s">
        <v>1409</v>
      </c>
      <c r="L28" s="195" t="s">
        <v>1410</v>
      </c>
      <c r="M28" s="195"/>
      <c r="N28" s="195"/>
      <c r="O28" s="195" t="s">
        <v>772</v>
      </c>
    </row>
    <row r="29" customFormat="false" ht="15" hidden="false" customHeight="true" outlineLevel="0" collapsed="false">
      <c r="A29" s="184" t="s">
        <v>398</v>
      </c>
      <c r="B29" s="195" t="s">
        <v>16</v>
      </c>
      <c r="C29" s="195" t="s">
        <v>1411</v>
      </c>
      <c r="D29" s="195" t="s">
        <v>1412</v>
      </c>
      <c r="E29" s="195" t="s">
        <v>1413</v>
      </c>
      <c r="F29" s="195" t="s">
        <v>1414</v>
      </c>
      <c r="G29" s="195" t="s">
        <v>1415</v>
      </c>
      <c r="H29" s="195" t="s">
        <v>1416</v>
      </c>
      <c r="I29" s="195" t="s">
        <v>1417</v>
      </c>
      <c r="J29" s="195" t="s">
        <v>1266</v>
      </c>
      <c r="K29" s="195" t="s">
        <v>1418</v>
      </c>
      <c r="L29" s="195" t="s">
        <v>1419</v>
      </c>
      <c r="M29" s="195"/>
      <c r="N29" s="195"/>
      <c r="O29" s="195" t="s">
        <v>837</v>
      </c>
    </row>
    <row r="30" customFormat="false" ht="15" hidden="false" customHeight="true" outlineLevel="0" collapsed="false">
      <c r="A30" s="184" t="s">
        <v>400</v>
      </c>
      <c r="B30" s="195" t="s">
        <v>17</v>
      </c>
      <c r="C30" s="195" t="s">
        <v>1420</v>
      </c>
      <c r="D30" s="195" t="s">
        <v>1421</v>
      </c>
      <c r="E30" s="195" t="s">
        <v>1422</v>
      </c>
      <c r="F30" s="195" t="s">
        <v>1423</v>
      </c>
      <c r="G30" s="195" t="s">
        <v>1424</v>
      </c>
      <c r="H30" s="195" t="s">
        <v>1425</v>
      </c>
      <c r="I30" s="195" t="s">
        <v>1426</v>
      </c>
      <c r="J30" s="195" t="s">
        <v>1427</v>
      </c>
      <c r="K30" s="195" t="s">
        <v>1428</v>
      </c>
      <c r="L30" s="195" t="s">
        <v>1429</v>
      </c>
      <c r="M30" s="195"/>
      <c r="N30" s="195"/>
      <c r="O30" s="195" t="s">
        <v>841</v>
      </c>
    </row>
    <row r="31" customFormat="false" ht="15" hidden="false" customHeight="true" outlineLevel="0" collapsed="false">
      <c r="A31" s="184" t="s">
        <v>402</v>
      </c>
      <c r="B31" s="195" t="s">
        <v>18</v>
      </c>
      <c r="C31" s="195" t="s">
        <v>1430</v>
      </c>
      <c r="D31" s="195" t="s">
        <v>1431</v>
      </c>
      <c r="E31" s="195" t="s">
        <v>1432</v>
      </c>
      <c r="F31" s="195" t="s">
        <v>1433</v>
      </c>
      <c r="G31" s="195" t="s">
        <v>1434</v>
      </c>
      <c r="H31" s="195" t="s">
        <v>1435</v>
      </c>
      <c r="I31" s="195" t="s">
        <v>1436</v>
      </c>
      <c r="J31" s="195" t="s">
        <v>1437</v>
      </c>
      <c r="K31" s="195" t="s">
        <v>1438</v>
      </c>
      <c r="L31" s="195" t="s">
        <v>1439</v>
      </c>
      <c r="M31" s="195"/>
      <c r="N31" s="195"/>
      <c r="O31" s="195" t="s">
        <v>845</v>
      </c>
    </row>
    <row r="32" customFormat="false" ht="15" hidden="false" customHeight="true" outlineLevel="0" collapsed="false">
      <c r="A32" s="184" t="s">
        <v>404</v>
      </c>
      <c r="B32" s="195" t="s">
        <v>19</v>
      </c>
      <c r="C32" s="195" t="s">
        <v>1440</v>
      </c>
      <c r="D32" s="195" t="s">
        <v>1441</v>
      </c>
      <c r="E32" s="195" t="s">
        <v>1442</v>
      </c>
      <c r="F32" s="195" t="s">
        <v>1443</v>
      </c>
      <c r="G32" s="195" t="s">
        <v>1444</v>
      </c>
      <c r="H32" s="195" t="s">
        <v>1445</v>
      </c>
      <c r="I32" s="195" t="s">
        <v>1446</v>
      </c>
      <c r="J32" s="195" t="s">
        <v>1266</v>
      </c>
      <c r="K32" s="195" t="s">
        <v>1447</v>
      </c>
      <c r="L32" s="195" t="s">
        <v>1448</v>
      </c>
      <c r="M32" s="195"/>
      <c r="N32" s="195"/>
      <c r="O32" s="195" t="s">
        <v>762</v>
      </c>
    </row>
    <row r="33" customFormat="false" ht="15" hidden="false" customHeight="true" outlineLevel="0" collapsed="false">
      <c r="A33" s="184" t="s">
        <v>406</v>
      </c>
      <c r="B33" s="195" t="s">
        <v>20</v>
      </c>
      <c r="C33" s="195" t="s">
        <v>1449</v>
      </c>
      <c r="D33" s="195" t="s">
        <v>409</v>
      </c>
      <c r="E33" s="195" t="s">
        <v>1450</v>
      </c>
      <c r="F33" s="195" t="s">
        <v>1451</v>
      </c>
      <c r="G33" s="195" t="s">
        <v>1452</v>
      </c>
      <c r="H33" s="195" t="s">
        <v>1453</v>
      </c>
      <c r="I33" s="195" t="s">
        <v>1266</v>
      </c>
      <c r="J33" s="195" t="s">
        <v>1266</v>
      </c>
      <c r="K33" s="195" t="s">
        <v>1454</v>
      </c>
      <c r="L33" s="195" t="s">
        <v>1455</v>
      </c>
      <c r="M33" s="195"/>
      <c r="N33" s="195"/>
      <c r="O33" s="195" t="s">
        <v>756</v>
      </c>
    </row>
    <row r="34" customFormat="false" ht="15" hidden="false" customHeight="true" outlineLevel="0" collapsed="false">
      <c r="A34" s="184" t="s">
        <v>408</v>
      </c>
      <c r="B34" s="195" t="s">
        <v>21</v>
      </c>
      <c r="C34" s="195" t="s">
        <v>1456</v>
      </c>
      <c r="D34" s="195" t="s">
        <v>1457</v>
      </c>
      <c r="E34" s="195" t="s">
        <v>1458</v>
      </c>
      <c r="F34" s="195" t="s">
        <v>1459</v>
      </c>
      <c r="G34" s="195" t="s">
        <v>1460</v>
      </c>
      <c r="H34" s="195" t="s">
        <v>1461</v>
      </c>
      <c r="I34" s="195" t="s">
        <v>1462</v>
      </c>
      <c r="J34" s="195" t="s">
        <v>1266</v>
      </c>
      <c r="K34" s="195" t="s">
        <v>1463</v>
      </c>
      <c r="L34" s="195" t="s">
        <v>1464</v>
      </c>
      <c r="M34" s="195"/>
      <c r="N34" s="195"/>
      <c r="O34" s="195" t="s">
        <v>855</v>
      </c>
    </row>
    <row r="35" customFormat="false" ht="15" hidden="false" customHeight="true" outlineLevel="0" collapsed="false">
      <c r="A35" s="184" t="s">
        <v>410</v>
      </c>
      <c r="B35" s="195" t="s">
        <v>22</v>
      </c>
      <c r="C35" s="195" t="s">
        <v>1465</v>
      </c>
      <c r="D35" s="195" t="s">
        <v>1466</v>
      </c>
      <c r="E35" s="195" t="s">
        <v>1467</v>
      </c>
      <c r="F35" s="195" t="s">
        <v>1468</v>
      </c>
      <c r="G35" s="195" t="s">
        <v>1469</v>
      </c>
      <c r="H35" s="195" t="s">
        <v>1470</v>
      </c>
      <c r="I35" s="195" t="s">
        <v>1471</v>
      </c>
      <c r="J35" s="195" t="s">
        <v>1472</v>
      </c>
      <c r="K35" s="195" t="s">
        <v>1473</v>
      </c>
      <c r="L35" s="195" t="s">
        <v>1474</v>
      </c>
      <c r="M35" s="195"/>
      <c r="N35" s="195"/>
      <c r="O35" s="195" t="s">
        <v>857</v>
      </c>
    </row>
    <row r="36" customFormat="false" ht="15" hidden="false" customHeight="true" outlineLevel="0" collapsed="false">
      <c r="A36" s="184" t="s">
        <v>412</v>
      </c>
      <c r="B36" s="195" t="s">
        <v>23</v>
      </c>
      <c r="C36" s="195" t="s">
        <v>1475</v>
      </c>
      <c r="D36" s="195" t="s">
        <v>1476</v>
      </c>
      <c r="E36" s="195" t="s">
        <v>1477</v>
      </c>
      <c r="F36" s="195" t="s">
        <v>1478</v>
      </c>
      <c r="G36" s="195" t="s">
        <v>1479</v>
      </c>
      <c r="H36" s="195" t="s">
        <v>1480</v>
      </c>
      <c r="I36" s="195" t="s">
        <v>1481</v>
      </c>
      <c r="J36" s="195" t="s">
        <v>1482</v>
      </c>
      <c r="K36" s="195" t="s">
        <v>1483</v>
      </c>
      <c r="L36" s="195" t="s">
        <v>1484</v>
      </c>
      <c r="M36" s="195" t="s">
        <v>322</v>
      </c>
      <c r="N36" s="195"/>
      <c r="O36" s="195" t="s">
        <v>860</v>
      </c>
    </row>
    <row r="37" customFormat="false" ht="15" hidden="false" customHeight="true" outlineLevel="0" collapsed="false">
      <c r="A37" s="184" t="s">
        <v>414</v>
      </c>
      <c r="B37" s="195" t="s">
        <v>24</v>
      </c>
      <c r="C37" s="195" t="s">
        <v>1485</v>
      </c>
      <c r="D37" s="195" t="s">
        <v>1486</v>
      </c>
      <c r="E37" s="195" t="s">
        <v>1487</v>
      </c>
      <c r="F37" s="195" t="s">
        <v>1488</v>
      </c>
      <c r="G37" s="195" t="s">
        <v>1489</v>
      </c>
      <c r="H37" s="195" t="s">
        <v>1490</v>
      </c>
      <c r="I37" s="195" t="s">
        <v>1491</v>
      </c>
      <c r="J37" s="195" t="s">
        <v>1266</v>
      </c>
      <c r="K37" s="195" t="s">
        <v>1492</v>
      </c>
      <c r="L37" s="195" t="s">
        <v>1493</v>
      </c>
      <c r="M37" s="195"/>
      <c r="N37" s="195"/>
      <c r="O37" s="195" t="s">
        <v>805</v>
      </c>
    </row>
    <row r="38" customFormat="false" ht="15" hidden="false" customHeight="true" outlineLevel="0" collapsed="false">
      <c r="A38" s="184" t="s">
        <v>416</v>
      </c>
      <c r="B38" s="195" t="s">
        <v>417</v>
      </c>
      <c r="C38" s="195" t="s">
        <v>1494</v>
      </c>
      <c r="D38" s="195" t="s">
        <v>1495</v>
      </c>
      <c r="E38" s="195" t="s">
        <v>1496</v>
      </c>
      <c r="F38" s="195" t="s">
        <v>1497</v>
      </c>
      <c r="G38" s="195" t="s">
        <v>1498</v>
      </c>
      <c r="H38" s="195" t="s">
        <v>1499</v>
      </c>
      <c r="I38" s="195" t="s">
        <v>1266</v>
      </c>
      <c r="J38" s="195" t="s">
        <v>1266</v>
      </c>
      <c r="K38" s="195" t="s">
        <v>1500</v>
      </c>
      <c r="L38" s="195" t="s">
        <v>1501</v>
      </c>
      <c r="M38" s="195"/>
      <c r="N38" s="195"/>
      <c r="O38" s="195" t="s">
        <v>756</v>
      </c>
    </row>
    <row r="39" customFormat="false" ht="15" hidden="false" customHeight="true" outlineLevel="0" collapsed="false">
      <c r="A39" s="184" t="s">
        <v>419</v>
      </c>
      <c r="B39" s="195" t="s">
        <v>26</v>
      </c>
      <c r="C39" s="195" t="s">
        <v>1502</v>
      </c>
      <c r="D39" s="195" t="s">
        <v>1503</v>
      </c>
      <c r="E39" s="195" t="s">
        <v>1504</v>
      </c>
      <c r="F39" s="195" t="s">
        <v>1505</v>
      </c>
      <c r="G39" s="195" t="s">
        <v>1506</v>
      </c>
      <c r="H39" s="195" t="s">
        <v>1507</v>
      </c>
      <c r="I39" s="195" t="s">
        <v>1508</v>
      </c>
      <c r="J39" s="195" t="s">
        <v>1266</v>
      </c>
      <c r="K39" s="195" t="s">
        <v>1509</v>
      </c>
      <c r="L39" s="195" t="s">
        <v>1510</v>
      </c>
      <c r="M39" s="195"/>
      <c r="N39" s="195"/>
      <c r="O39" s="195" t="s">
        <v>868</v>
      </c>
    </row>
    <row r="40" customFormat="false" ht="15" hidden="false" customHeight="true" outlineLevel="0" collapsed="false">
      <c r="A40" s="184" t="s">
        <v>421</v>
      </c>
      <c r="B40" s="195" t="s">
        <v>27</v>
      </c>
      <c r="C40" s="195" t="s">
        <v>1511</v>
      </c>
      <c r="D40" s="195" t="s">
        <v>432</v>
      </c>
      <c r="E40" s="195" t="s">
        <v>1512</v>
      </c>
      <c r="F40" s="195" t="s">
        <v>1513</v>
      </c>
      <c r="G40" s="195" t="s">
        <v>1514</v>
      </c>
      <c r="H40" s="195" t="s">
        <v>1515</v>
      </c>
      <c r="I40" s="195" t="s">
        <v>1516</v>
      </c>
      <c r="J40" s="195" t="s">
        <v>1266</v>
      </c>
      <c r="K40" s="195" t="s">
        <v>1517</v>
      </c>
      <c r="L40" s="195" t="s">
        <v>1518</v>
      </c>
      <c r="M40" s="195"/>
      <c r="N40" s="195"/>
      <c r="O40" s="195" t="s">
        <v>872</v>
      </c>
    </row>
    <row r="41" customFormat="false" ht="15" hidden="false" customHeight="true" outlineLevel="0" collapsed="false">
      <c r="A41" s="184" t="s">
        <v>423</v>
      </c>
      <c r="B41" s="195" t="s">
        <v>28</v>
      </c>
      <c r="C41" s="195" t="s">
        <v>1519</v>
      </c>
      <c r="D41" s="195" t="s">
        <v>1520</v>
      </c>
      <c r="E41" s="195" t="s">
        <v>1521</v>
      </c>
      <c r="F41" s="195" t="s">
        <v>1522</v>
      </c>
      <c r="G41" s="195" t="s">
        <v>1523</v>
      </c>
      <c r="H41" s="195" t="s">
        <v>1524</v>
      </c>
      <c r="I41" s="195" t="s">
        <v>1525</v>
      </c>
      <c r="J41" s="195" t="s">
        <v>1526</v>
      </c>
      <c r="K41" s="195" t="s">
        <v>1527</v>
      </c>
      <c r="L41" s="195" t="s">
        <v>1528</v>
      </c>
      <c r="M41" s="195"/>
      <c r="N41" s="195"/>
      <c r="O41" s="195" t="s">
        <v>777</v>
      </c>
    </row>
    <row r="42" customFormat="false" ht="15" hidden="false" customHeight="true" outlineLevel="0" collapsed="false">
      <c r="A42" s="184" t="s">
        <v>425</v>
      </c>
      <c r="B42" s="195" t="s">
        <v>29</v>
      </c>
      <c r="C42" s="195" t="s">
        <v>1529</v>
      </c>
      <c r="D42" s="195" t="s">
        <v>1530</v>
      </c>
      <c r="E42" s="195" t="s">
        <v>1531</v>
      </c>
      <c r="F42" s="195" t="s">
        <v>1532</v>
      </c>
      <c r="G42" s="195" t="s">
        <v>1533</v>
      </c>
      <c r="H42" s="195" t="s">
        <v>1534</v>
      </c>
      <c r="I42" s="195" t="s">
        <v>1535</v>
      </c>
      <c r="J42" s="195" t="s">
        <v>1536</v>
      </c>
      <c r="K42" s="195" t="s">
        <v>1537</v>
      </c>
      <c r="L42" s="195" t="s">
        <v>1538</v>
      </c>
      <c r="M42" s="195" t="s">
        <v>322</v>
      </c>
      <c r="N42" s="195"/>
      <c r="O42" s="195" t="s">
        <v>879</v>
      </c>
    </row>
    <row r="43" customFormat="false" ht="15" hidden="false" customHeight="true" outlineLevel="0" collapsed="false">
      <c r="A43" s="184" t="s">
        <v>427</v>
      </c>
      <c r="B43" s="195" t="s">
        <v>30</v>
      </c>
      <c r="C43" s="195" t="s">
        <v>1539</v>
      </c>
      <c r="D43" s="195" t="s">
        <v>1540</v>
      </c>
      <c r="E43" s="195" t="s">
        <v>1541</v>
      </c>
      <c r="F43" s="195" t="s">
        <v>1542</v>
      </c>
      <c r="G43" s="195" t="s">
        <v>1543</v>
      </c>
      <c r="H43" s="195" t="s">
        <v>1544</v>
      </c>
      <c r="I43" s="195" t="s">
        <v>1545</v>
      </c>
      <c r="J43" s="195" t="s">
        <v>1266</v>
      </c>
      <c r="K43" s="195" t="s">
        <v>1546</v>
      </c>
      <c r="L43" s="195" t="s">
        <v>1501</v>
      </c>
      <c r="M43" s="195"/>
      <c r="N43" s="195"/>
      <c r="O43" s="195" t="s">
        <v>883</v>
      </c>
    </row>
    <row r="44" customFormat="false" ht="15" hidden="false" customHeight="true" outlineLevel="0" collapsed="false">
      <c r="A44" s="184" t="s">
        <v>429</v>
      </c>
      <c r="B44" s="195" t="s">
        <v>31</v>
      </c>
      <c r="C44" s="195" t="s">
        <v>1547</v>
      </c>
      <c r="D44" s="195" t="s">
        <v>1548</v>
      </c>
      <c r="E44" s="195" t="s">
        <v>1549</v>
      </c>
      <c r="F44" s="195" t="s">
        <v>1550</v>
      </c>
      <c r="G44" s="195" t="s">
        <v>1551</v>
      </c>
      <c r="H44" s="195" t="s">
        <v>1552</v>
      </c>
      <c r="I44" s="195" t="s">
        <v>1553</v>
      </c>
      <c r="J44" s="195" t="s">
        <v>1554</v>
      </c>
      <c r="K44" s="195" t="s">
        <v>1555</v>
      </c>
      <c r="L44" s="195" t="s">
        <v>1556</v>
      </c>
      <c r="M44" s="195" t="s">
        <v>322</v>
      </c>
      <c r="N44" s="195"/>
      <c r="O44" s="195" t="s">
        <v>887</v>
      </c>
    </row>
    <row r="45" customFormat="false" ht="15" hidden="false" customHeight="true" outlineLevel="0" collapsed="false">
      <c r="A45" s="184" t="s">
        <v>431</v>
      </c>
      <c r="B45" s="195" t="s">
        <v>32</v>
      </c>
      <c r="C45" s="195" t="s">
        <v>1557</v>
      </c>
      <c r="D45" s="195" t="s">
        <v>1558</v>
      </c>
      <c r="E45" s="195" t="s">
        <v>1205</v>
      </c>
      <c r="F45" s="195" t="s">
        <v>1559</v>
      </c>
      <c r="G45" s="195" t="s">
        <v>1560</v>
      </c>
      <c r="H45" s="195" t="s">
        <v>1561</v>
      </c>
      <c r="I45" s="195" t="s">
        <v>1562</v>
      </c>
      <c r="J45" s="195" t="s">
        <v>1266</v>
      </c>
      <c r="K45" s="195" t="s">
        <v>1563</v>
      </c>
      <c r="L45" s="195" t="s">
        <v>1383</v>
      </c>
      <c r="M45" s="195"/>
      <c r="N45" s="195"/>
      <c r="O45" s="195" t="s">
        <v>795</v>
      </c>
    </row>
    <row r="46" customFormat="false" ht="15" hidden="false" customHeight="true" outlineLevel="0" collapsed="false">
      <c r="A46" s="184" t="s">
        <v>433</v>
      </c>
      <c r="B46" s="195" t="s">
        <v>33</v>
      </c>
      <c r="C46" s="195" t="s">
        <v>1216</v>
      </c>
      <c r="D46" s="195" t="s">
        <v>1564</v>
      </c>
      <c r="E46" s="195" t="s">
        <v>1565</v>
      </c>
      <c r="F46" s="195" t="s">
        <v>1566</v>
      </c>
      <c r="G46" s="195" t="s">
        <v>1567</v>
      </c>
      <c r="H46" s="195" t="s">
        <v>1568</v>
      </c>
      <c r="I46" s="195" t="s">
        <v>1569</v>
      </c>
      <c r="J46" s="195" t="s">
        <v>1266</v>
      </c>
      <c r="K46" s="195" t="s">
        <v>1570</v>
      </c>
      <c r="L46" s="195" t="s">
        <v>1571</v>
      </c>
      <c r="M46" s="195"/>
      <c r="N46" s="195"/>
      <c r="O46" s="195" t="s">
        <v>891</v>
      </c>
    </row>
    <row r="47" customFormat="false" ht="15" hidden="false" customHeight="true" outlineLevel="0" collapsed="false">
      <c r="A47" s="184" t="s">
        <v>435</v>
      </c>
      <c r="B47" s="195" t="s">
        <v>34</v>
      </c>
      <c r="C47" s="195" t="s">
        <v>1572</v>
      </c>
      <c r="D47" s="195" t="s">
        <v>1573</v>
      </c>
      <c r="E47" s="195" t="s">
        <v>1574</v>
      </c>
      <c r="F47" s="195" t="s">
        <v>1575</v>
      </c>
      <c r="G47" s="195" t="s">
        <v>1576</v>
      </c>
      <c r="H47" s="195" t="s">
        <v>1577</v>
      </c>
      <c r="I47" s="195" t="s">
        <v>1578</v>
      </c>
      <c r="J47" s="195" t="s">
        <v>1579</v>
      </c>
      <c r="K47" s="195" t="s">
        <v>1580</v>
      </c>
      <c r="L47" s="195" t="s">
        <v>1581</v>
      </c>
      <c r="M47" s="195"/>
      <c r="N47" s="195"/>
      <c r="O47" s="195" t="s">
        <v>827</v>
      </c>
    </row>
    <row r="48" customFormat="false" ht="15" hidden="false" customHeight="true" outlineLevel="0" collapsed="false">
      <c r="A48" s="184" t="s">
        <v>437</v>
      </c>
      <c r="B48" s="195" t="s">
        <v>35</v>
      </c>
      <c r="C48" s="195" t="s">
        <v>1582</v>
      </c>
      <c r="D48" s="195" t="s">
        <v>1583</v>
      </c>
      <c r="E48" s="195" t="s">
        <v>1584</v>
      </c>
      <c r="F48" s="195" t="s">
        <v>1585</v>
      </c>
      <c r="G48" s="195" t="s">
        <v>1586</v>
      </c>
      <c r="H48" s="195" t="s">
        <v>1587</v>
      </c>
      <c r="I48" s="195" t="s">
        <v>1588</v>
      </c>
      <c r="J48" s="195" t="s">
        <v>1589</v>
      </c>
      <c r="K48" s="195" t="s">
        <v>1388</v>
      </c>
      <c r="L48" s="195" t="s">
        <v>1590</v>
      </c>
      <c r="M48" s="195"/>
      <c r="N48" s="195"/>
      <c r="O48" s="195" t="s">
        <v>900</v>
      </c>
    </row>
    <row r="49" customFormat="false" ht="15" hidden="false" customHeight="true" outlineLevel="0" collapsed="false">
      <c r="A49" s="184" t="s">
        <v>439</v>
      </c>
      <c r="B49" s="195" t="s">
        <v>36</v>
      </c>
      <c r="C49" s="195" t="s">
        <v>1591</v>
      </c>
      <c r="D49" s="195" t="s">
        <v>1592</v>
      </c>
      <c r="E49" s="195" t="s">
        <v>1593</v>
      </c>
      <c r="F49" s="195" t="s">
        <v>1594</v>
      </c>
      <c r="G49" s="195" t="s">
        <v>1595</v>
      </c>
      <c r="H49" s="195" t="s">
        <v>1596</v>
      </c>
      <c r="I49" s="195" t="s">
        <v>1597</v>
      </c>
      <c r="J49" s="195" t="s">
        <v>1598</v>
      </c>
      <c r="K49" s="195" t="s">
        <v>1599</v>
      </c>
      <c r="L49" s="195" t="s">
        <v>1600</v>
      </c>
      <c r="M49" s="195"/>
      <c r="N49" s="195"/>
      <c r="O49" s="195" t="s">
        <v>904</v>
      </c>
    </row>
    <row r="50" customFormat="false" ht="15" hidden="false" customHeight="true" outlineLevel="0" collapsed="false">
      <c r="A50" s="184" t="s">
        <v>441</v>
      </c>
      <c r="B50" s="195" t="s">
        <v>37</v>
      </c>
      <c r="C50" s="195" t="s">
        <v>1601</v>
      </c>
      <c r="D50" s="195" t="s">
        <v>1602</v>
      </c>
      <c r="E50" s="195" t="s">
        <v>1603</v>
      </c>
      <c r="F50" s="195" t="s">
        <v>1604</v>
      </c>
      <c r="G50" s="195" t="s">
        <v>1605</v>
      </c>
      <c r="H50" s="195" t="s">
        <v>1606</v>
      </c>
      <c r="I50" s="195" t="s">
        <v>1607</v>
      </c>
      <c r="J50" s="195" t="s">
        <v>1608</v>
      </c>
      <c r="K50" s="195" t="s">
        <v>1609</v>
      </c>
      <c r="L50" s="195" t="s">
        <v>1610</v>
      </c>
      <c r="M50" s="195"/>
      <c r="N50" s="195"/>
      <c r="O50" s="195" t="s">
        <v>808</v>
      </c>
    </row>
    <row r="51" customFormat="false" ht="15" hidden="false" customHeight="true" outlineLevel="0" collapsed="false">
      <c r="A51" s="184" t="s">
        <v>443</v>
      </c>
      <c r="B51" s="195" t="s">
        <v>38</v>
      </c>
      <c r="C51" s="195" t="s">
        <v>1611</v>
      </c>
      <c r="D51" s="195" t="s">
        <v>1612</v>
      </c>
      <c r="E51" s="195" t="s">
        <v>1613</v>
      </c>
      <c r="F51" s="195" t="s">
        <v>1441</v>
      </c>
      <c r="G51" s="195" t="s">
        <v>1514</v>
      </c>
      <c r="H51" s="195" t="s">
        <v>1614</v>
      </c>
      <c r="I51" s="195" t="s">
        <v>1516</v>
      </c>
      <c r="J51" s="195" t="s">
        <v>1615</v>
      </c>
      <c r="K51" s="195" t="s">
        <v>1616</v>
      </c>
      <c r="L51" s="195" t="s">
        <v>1617</v>
      </c>
      <c r="M51" s="195"/>
      <c r="N51" s="195"/>
      <c r="O51" s="195" t="s">
        <v>911</v>
      </c>
    </row>
    <row r="52" customFormat="false" ht="15" hidden="false" customHeight="true" outlineLevel="0" collapsed="false">
      <c r="A52" s="184" t="s">
        <v>445</v>
      </c>
      <c r="B52" s="195" t="s">
        <v>39</v>
      </c>
      <c r="C52" s="195" t="s">
        <v>1618</v>
      </c>
      <c r="D52" s="195" t="s">
        <v>1619</v>
      </c>
      <c r="E52" s="195" t="s">
        <v>1620</v>
      </c>
      <c r="F52" s="195" t="s">
        <v>1621</v>
      </c>
      <c r="G52" s="195" t="s">
        <v>1622</v>
      </c>
      <c r="H52" s="195" t="s">
        <v>1623</v>
      </c>
      <c r="I52" s="195" t="s">
        <v>1624</v>
      </c>
      <c r="J52" s="195" t="s">
        <v>1625</v>
      </c>
      <c r="K52" s="195" t="s">
        <v>1626</v>
      </c>
      <c r="L52" s="195" t="s">
        <v>1627</v>
      </c>
      <c r="M52" s="195"/>
      <c r="N52" s="195"/>
      <c r="O52" s="195" t="s">
        <v>827</v>
      </c>
    </row>
    <row r="53" customFormat="false" ht="15" hidden="false" customHeight="true" outlineLevel="0" collapsed="false">
      <c r="A53" s="184" t="s">
        <v>447</v>
      </c>
      <c r="B53" s="195" t="s">
        <v>40</v>
      </c>
      <c r="C53" s="195" t="s">
        <v>1628</v>
      </c>
      <c r="D53" s="195" t="s">
        <v>1629</v>
      </c>
      <c r="E53" s="195" t="s">
        <v>1630</v>
      </c>
      <c r="F53" s="195" t="s">
        <v>1631</v>
      </c>
      <c r="G53" s="195" t="s">
        <v>1632</v>
      </c>
      <c r="H53" s="195" t="s">
        <v>1633</v>
      </c>
      <c r="I53" s="195" t="s">
        <v>1634</v>
      </c>
      <c r="J53" s="195" t="s">
        <v>1266</v>
      </c>
      <c r="K53" s="195" t="s">
        <v>1635</v>
      </c>
      <c r="L53" s="195" t="s">
        <v>1636</v>
      </c>
      <c r="M53" s="195"/>
      <c r="N53" s="195"/>
      <c r="O53" s="195" t="s">
        <v>919</v>
      </c>
    </row>
    <row r="54" customFormat="false" ht="15" hidden="false" customHeight="true" outlineLevel="0" collapsed="false">
      <c r="A54" s="184" t="s">
        <v>449</v>
      </c>
      <c r="B54" s="195" t="s">
        <v>41</v>
      </c>
      <c r="C54" s="195" t="s">
        <v>1637</v>
      </c>
      <c r="D54" s="195" t="s">
        <v>1638</v>
      </c>
      <c r="E54" s="195" t="s">
        <v>1639</v>
      </c>
      <c r="F54" s="195" t="s">
        <v>1640</v>
      </c>
      <c r="G54" s="195" t="s">
        <v>1641</v>
      </c>
      <c r="H54" s="195" t="s">
        <v>1642</v>
      </c>
      <c r="I54" s="195" t="s">
        <v>1643</v>
      </c>
      <c r="J54" s="195" t="s">
        <v>1266</v>
      </c>
      <c r="K54" s="195" t="s">
        <v>1644</v>
      </c>
      <c r="L54" s="195" t="s">
        <v>1645</v>
      </c>
      <c r="M54" s="195"/>
      <c r="N54" s="195"/>
      <c r="O54" s="195" t="s">
        <v>923</v>
      </c>
    </row>
    <row r="55" customFormat="false" ht="15" hidden="false" customHeight="true" outlineLevel="0" collapsed="false">
      <c r="A55" s="184" t="s">
        <v>451</v>
      </c>
      <c r="B55" s="195" t="s">
        <v>42</v>
      </c>
      <c r="C55" s="195" t="s">
        <v>1646</v>
      </c>
      <c r="D55" s="195" t="s">
        <v>1647</v>
      </c>
      <c r="E55" s="195" t="s">
        <v>1648</v>
      </c>
      <c r="F55" s="195" t="s">
        <v>1649</v>
      </c>
      <c r="G55" s="195" t="s">
        <v>1650</v>
      </c>
      <c r="H55" s="195" t="s">
        <v>1651</v>
      </c>
      <c r="I55" s="195" t="s">
        <v>1652</v>
      </c>
      <c r="J55" s="195" t="s">
        <v>1653</v>
      </c>
      <c r="K55" s="195" t="s">
        <v>1654</v>
      </c>
      <c r="L55" s="195" t="s">
        <v>1655</v>
      </c>
      <c r="M55" s="195"/>
      <c r="N55" s="195"/>
      <c r="O55" s="195" t="s">
        <v>928</v>
      </c>
    </row>
    <row r="56" customFormat="false" ht="15" hidden="false" customHeight="true" outlineLevel="0" collapsed="false">
      <c r="A56" s="184" t="s">
        <v>453</v>
      </c>
      <c r="B56" s="195" t="s">
        <v>43</v>
      </c>
      <c r="C56" s="195" t="s">
        <v>1656</v>
      </c>
      <c r="D56" s="195" t="s">
        <v>1657</v>
      </c>
      <c r="E56" s="195" t="s">
        <v>1658</v>
      </c>
      <c r="F56" s="195" t="s">
        <v>1659</v>
      </c>
      <c r="G56" s="195" t="s">
        <v>1660</v>
      </c>
      <c r="H56" s="195" t="s">
        <v>1661</v>
      </c>
      <c r="I56" s="195" t="s">
        <v>1662</v>
      </c>
      <c r="J56" s="195" t="s">
        <v>1266</v>
      </c>
      <c r="K56" s="195" t="s">
        <v>1663</v>
      </c>
      <c r="L56" s="195" t="s">
        <v>1664</v>
      </c>
      <c r="M56" s="195" t="s">
        <v>322</v>
      </c>
      <c r="N56" s="195"/>
      <c r="O56" s="195" t="s">
        <v>933</v>
      </c>
    </row>
    <row r="57" customFormat="false" ht="15" hidden="false" customHeight="true" outlineLevel="0" collapsed="false">
      <c r="A57" s="184" t="s">
        <v>455</v>
      </c>
      <c r="B57" s="195" t="s">
        <v>44</v>
      </c>
      <c r="C57" s="195" t="s">
        <v>1665</v>
      </c>
      <c r="D57" s="195" t="s">
        <v>1666</v>
      </c>
      <c r="E57" s="195" t="s">
        <v>1667</v>
      </c>
      <c r="F57" s="195" t="s">
        <v>1668</v>
      </c>
      <c r="G57" s="195" t="s">
        <v>1669</v>
      </c>
      <c r="H57" s="195" t="s">
        <v>1670</v>
      </c>
      <c r="I57" s="195" t="s">
        <v>1671</v>
      </c>
      <c r="J57" s="195" t="s">
        <v>1672</v>
      </c>
      <c r="K57" s="195" t="s">
        <v>1673</v>
      </c>
      <c r="L57" s="195" t="s">
        <v>1674</v>
      </c>
      <c r="M57" s="195"/>
      <c r="N57" s="195"/>
      <c r="O57" s="195" t="s">
        <v>938</v>
      </c>
    </row>
    <row r="58" customFormat="false" ht="15" hidden="false" customHeight="true" outlineLevel="0" collapsed="false">
      <c r="A58" s="184" t="s">
        <v>457</v>
      </c>
      <c r="B58" s="195" t="s">
        <v>45</v>
      </c>
      <c r="C58" s="195" t="s">
        <v>1675</v>
      </c>
      <c r="D58" s="195" t="s">
        <v>1676</v>
      </c>
      <c r="E58" s="195" t="s">
        <v>1677</v>
      </c>
      <c r="F58" s="195" t="s">
        <v>1678</v>
      </c>
      <c r="G58" s="195" t="s">
        <v>1679</v>
      </c>
      <c r="H58" s="195" t="s">
        <v>1680</v>
      </c>
      <c r="I58" s="195" t="s">
        <v>1681</v>
      </c>
      <c r="J58" s="195" t="s">
        <v>1682</v>
      </c>
      <c r="K58" s="195" t="s">
        <v>1683</v>
      </c>
      <c r="L58" s="195" t="s">
        <v>1684</v>
      </c>
      <c r="M58" s="195"/>
      <c r="N58" s="195"/>
      <c r="O58" s="195" t="s">
        <v>943</v>
      </c>
    </row>
    <row r="59" customFormat="false" ht="15" hidden="false" customHeight="true" outlineLevel="0" collapsed="false">
      <c r="A59" s="184" t="s">
        <v>459</v>
      </c>
      <c r="B59" s="195" t="s">
        <v>460</v>
      </c>
      <c r="C59" s="195" t="s">
        <v>1685</v>
      </c>
      <c r="D59" s="195" t="s">
        <v>399</v>
      </c>
      <c r="E59" s="195" t="s">
        <v>1686</v>
      </c>
      <c r="F59" s="195" t="s">
        <v>1687</v>
      </c>
      <c r="G59" s="195" t="s">
        <v>1688</v>
      </c>
      <c r="H59" s="195" t="s">
        <v>1689</v>
      </c>
      <c r="I59" s="195" t="s">
        <v>1690</v>
      </c>
      <c r="J59" s="195" t="s">
        <v>1691</v>
      </c>
      <c r="K59" s="195" t="s">
        <v>1692</v>
      </c>
      <c r="L59" s="195" t="s">
        <v>1693</v>
      </c>
      <c r="M59" s="195"/>
      <c r="N59" s="195"/>
      <c r="O59" s="195" t="s">
        <v>945</v>
      </c>
    </row>
    <row r="60" customFormat="false" ht="26.1" hidden="false" customHeight="true" outlineLevel="0" collapsed="false">
      <c r="A60" s="184" t="s">
        <v>462</v>
      </c>
      <c r="B60" s="195" t="s">
        <v>88</v>
      </c>
      <c r="C60" s="195" t="s">
        <v>1694</v>
      </c>
      <c r="D60" s="195" t="s">
        <v>371</v>
      </c>
      <c r="E60" s="195" t="s">
        <v>1695</v>
      </c>
      <c r="F60" s="195" t="s">
        <v>413</v>
      </c>
      <c r="G60" s="195" t="s">
        <v>1696</v>
      </c>
      <c r="H60" s="195" t="s">
        <v>1697</v>
      </c>
      <c r="I60" s="195" t="s">
        <v>1249</v>
      </c>
      <c r="J60" s="195" t="s">
        <v>1249</v>
      </c>
      <c r="K60" s="195" t="s">
        <v>1249</v>
      </c>
      <c r="L60" s="195" t="s">
        <v>1249</v>
      </c>
      <c r="M60" s="195"/>
      <c r="N60" s="195"/>
      <c r="O60" s="195" t="s">
        <v>754</v>
      </c>
    </row>
    <row r="61" customFormat="false" ht="26.1" hidden="false" customHeight="true" outlineLevel="0" collapsed="false">
      <c r="A61" s="184" t="s">
        <v>464</v>
      </c>
      <c r="B61" s="195" t="s">
        <v>97</v>
      </c>
      <c r="C61" s="195" t="s">
        <v>1698</v>
      </c>
      <c r="D61" s="195" t="s">
        <v>1246</v>
      </c>
      <c r="E61" s="195" t="s">
        <v>1699</v>
      </c>
      <c r="F61" s="195" t="s">
        <v>1246</v>
      </c>
      <c r="G61" s="195" t="s">
        <v>1700</v>
      </c>
      <c r="H61" s="195" t="s">
        <v>1249</v>
      </c>
      <c r="I61" s="195" t="s">
        <v>1701</v>
      </c>
      <c r="J61" s="195" t="s">
        <v>1249</v>
      </c>
      <c r="K61" s="195" t="s">
        <v>1701</v>
      </c>
      <c r="L61" s="195" t="s">
        <v>1249</v>
      </c>
      <c r="M61" s="195"/>
      <c r="N61" s="195"/>
      <c r="O61" s="195" t="s">
        <v>950</v>
      </c>
    </row>
    <row r="62" customFormat="false" ht="26.1" hidden="false" customHeight="true" outlineLevel="0" collapsed="false">
      <c r="A62" s="184" t="s">
        <v>466</v>
      </c>
      <c r="B62" s="195" t="s">
        <v>467</v>
      </c>
      <c r="C62" s="195" t="s">
        <v>1702</v>
      </c>
      <c r="D62" s="195" t="s">
        <v>1246</v>
      </c>
      <c r="E62" s="195" t="s">
        <v>1703</v>
      </c>
      <c r="F62" s="195" t="s">
        <v>1246</v>
      </c>
      <c r="G62" s="195" t="s">
        <v>1704</v>
      </c>
      <c r="H62" s="195" t="s">
        <v>1249</v>
      </c>
      <c r="I62" s="195" t="s">
        <v>1705</v>
      </c>
      <c r="J62" s="195" t="s">
        <v>1249</v>
      </c>
      <c r="K62" s="195" t="s">
        <v>1705</v>
      </c>
      <c r="L62" s="195" t="s">
        <v>1249</v>
      </c>
      <c r="M62" s="195"/>
      <c r="N62" s="195"/>
      <c r="O62" s="195" t="s">
        <v>952</v>
      </c>
    </row>
    <row r="63" customFormat="false" ht="26.1" hidden="false" customHeight="true" outlineLevel="0" collapsed="false">
      <c r="A63" s="184" t="s">
        <v>469</v>
      </c>
      <c r="B63" s="195" t="s">
        <v>470</v>
      </c>
      <c r="C63" s="195" t="s">
        <v>1706</v>
      </c>
      <c r="D63" s="195" t="s">
        <v>1246</v>
      </c>
      <c r="E63" s="195" t="s">
        <v>1707</v>
      </c>
      <c r="F63" s="195" t="s">
        <v>1246</v>
      </c>
      <c r="G63" s="195" t="s">
        <v>1708</v>
      </c>
      <c r="H63" s="195" t="s">
        <v>1249</v>
      </c>
      <c r="I63" s="195" t="s">
        <v>1249</v>
      </c>
      <c r="J63" s="195" t="s">
        <v>1249</v>
      </c>
      <c r="K63" s="195" t="s">
        <v>1249</v>
      </c>
      <c r="L63" s="195" t="s">
        <v>1249</v>
      </c>
      <c r="M63" s="195"/>
      <c r="N63" s="195"/>
      <c r="O63" s="195" t="s">
        <v>754</v>
      </c>
    </row>
    <row r="64" customFormat="false" ht="26.1" hidden="false" customHeight="true" outlineLevel="0" collapsed="false">
      <c r="A64" s="184" t="s">
        <v>472</v>
      </c>
      <c r="B64" s="195" t="s">
        <v>473</v>
      </c>
      <c r="C64" s="195" t="s">
        <v>328</v>
      </c>
      <c r="D64" s="195" t="s">
        <v>1246</v>
      </c>
      <c r="E64" s="195" t="s">
        <v>399</v>
      </c>
      <c r="F64" s="195" t="s">
        <v>1246</v>
      </c>
      <c r="G64" s="195" t="s">
        <v>1709</v>
      </c>
      <c r="H64" s="195" t="s">
        <v>1249</v>
      </c>
      <c r="I64" s="195" t="s">
        <v>1266</v>
      </c>
      <c r="J64" s="195" t="s">
        <v>1249</v>
      </c>
      <c r="K64" s="195" t="s">
        <v>1266</v>
      </c>
      <c r="L64" s="195" t="s">
        <v>1249</v>
      </c>
      <c r="M64" s="195"/>
      <c r="N64" s="195"/>
      <c r="O64" s="195" t="s">
        <v>756</v>
      </c>
    </row>
    <row r="65" customFormat="false" ht="15" hidden="false" customHeight="true" outlineLevel="0" collapsed="false">
      <c r="A65" s="184" t="s">
        <v>475</v>
      </c>
      <c r="B65" s="195" t="s">
        <v>476</v>
      </c>
      <c r="C65" s="195" t="s">
        <v>403</v>
      </c>
      <c r="D65" s="195" t="s">
        <v>1246</v>
      </c>
      <c r="E65" s="195" t="s">
        <v>1710</v>
      </c>
      <c r="F65" s="195" t="s">
        <v>1246</v>
      </c>
      <c r="G65" s="195" t="s">
        <v>1711</v>
      </c>
      <c r="H65" s="195" t="s">
        <v>1249</v>
      </c>
      <c r="I65" s="195" t="s">
        <v>1266</v>
      </c>
      <c r="J65" s="195" t="s">
        <v>1249</v>
      </c>
      <c r="K65" s="195" t="s">
        <v>1266</v>
      </c>
      <c r="L65" s="195" t="s">
        <v>1249</v>
      </c>
      <c r="M65" s="195"/>
      <c r="N65" s="195"/>
      <c r="O65" s="195" t="s">
        <v>756</v>
      </c>
    </row>
    <row r="66" customFormat="false" ht="26.1" hidden="false" customHeight="true" outlineLevel="0" collapsed="false">
      <c r="A66" s="184" t="s">
        <v>478</v>
      </c>
      <c r="B66" s="195" t="s">
        <v>479</v>
      </c>
      <c r="C66" s="195" t="s">
        <v>434</v>
      </c>
      <c r="D66" s="195" t="s">
        <v>1246</v>
      </c>
      <c r="E66" s="195" t="s">
        <v>1712</v>
      </c>
      <c r="F66" s="195" t="s">
        <v>1246</v>
      </c>
      <c r="G66" s="195" t="s">
        <v>1713</v>
      </c>
      <c r="H66" s="195" t="s">
        <v>1249</v>
      </c>
      <c r="I66" s="195" t="s">
        <v>1714</v>
      </c>
      <c r="J66" s="195" t="s">
        <v>1249</v>
      </c>
      <c r="K66" s="195" t="s">
        <v>1715</v>
      </c>
      <c r="L66" s="195" t="s">
        <v>1249</v>
      </c>
      <c r="M66" s="195"/>
      <c r="N66" s="195"/>
      <c r="O66" s="195" t="s">
        <v>797</v>
      </c>
    </row>
    <row r="67" customFormat="false" ht="15" hidden="false" customHeight="true" outlineLevel="0" collapsed="false">
      <c r="A67" s="184" t="s">
        <v>589</v>
      </c>
      <c r="B67" s="195" t="s">
        <v>590</v>
      </c>
      <c r="C67" s="195" t="s">
        <v>1716</v>
      </c>
      <c r="D67" s="195" t="s">
        <v>1246</v>
      </c>
      <c r="E67" s="195" t="s">
        <v>1717</v>
      </c>
      <c r="F67" s="195" t="s">
        <v>1246</v>
      </c>
      <c r="G67" s="195" t="s">
        <v>1718</v>
      </c>
      <c r="H67" s="195" t="s">
        <v>1249</v>
      </c>
      <c r="I67" s="195" t="s">
        <v>1719</v>
      </c>
      <c r="J67" s="195" t="s">
        <v>1249</v>
      </c>
      <c r="K67" s="195" t="s">
        <v>1719</v>
      </c>
      <c r="L67" s="195" t="s">
        <v>1249</v>
      </c>
      <c r="M67" s="195"/>
      <c r="N67" s="195"/>
      <c r="O67" s="195" t="s">
        <v>959</v>
      </c>
    </row>
    <row r="68" customFormat="false" ht="15" hidden="false" customHeight="true" outlineLevel="0" collapsed="false">
      <c r="A68" s="184" t="s">
        <v>558</v>
      </c>
      <c r="B68" s="195" t="s">
        <v>559</v>
      </c>
      <c r="C68" s="195" t="s">
        <v>333</v>
      </c>
      <c r="D68" s="195" t="s">
        <v>328</v>
      </c>
      <c r="E68" s="195" t="s">
        <v>403</v>
      </c>
      <c r="F68" s="195" t="s">
        <v>403</v>
      </c>
      <c r="G68" s="195" t="s">
        <v>1720</v>
      </c>
      <c r="H68" s="195" t="s">
        <v>1721</v>
      </c>
      <c r="I68" s="195" t="s">
        <v>1266</v>
      </c>
      <c r="J68" s="195" t="s">
        <v>1266</v>
      </c>
      <c r="K68" s="195" t="s">
        <v>1722</v>
      </c>
      <c r="L68" s="195" t="s">
        <v>1723</v>
      </c>
      <c r="M68" s="195"/>
      <c r="N68" s="195"/>
      <c r="O68" s="195" t="s">
        <v>756</v>
      </c>
    </row>
  </sheetData>
  <mergeCells count="11"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1" activeCellId="0" sqref="G1:I1"/>
    </sheetView>
  </sheetViews>
  <sheetFormatPr defaultColWidth="10.328125" defaultRowHeight="15" zeroHeight="false" outlineLevelRow="0" outlineLevelCol="0"/>
  <cols>
    <col collapsed="false" customWidth="true" hidden="false" outlineLevel="0" max="1" min="1" style="196" width="9.16"/>
    <col collapsed="false" customWidth="true" hidden="false" outlineLevel="0" max="2" min="2" style="196" width="34.99"/>
    <col collapsed="false" customWidth="true" hidden="false" outlineLevel="0" max="3" min="3" style="196" width="21.82"/>
    <col collapsed="false" customWidth="true" hidden="false" outlineLevel="0" max="4" min="4" style="196" width="18.33"/>
    <col collapsed="false" customWidth="true" hidden="false" outlineLevel="0" max="5" min="5" style="196" width="19.82"/>
    <col collapsed="false" customWidth="true" hidden="false" outlineLevel="0" max="6" min="6" style="197" width="12.99"/>
    <col collapsed="false" customWidth="true" hidden="false" outlineLevel="0" max="7" min="7" style="169" width="19.15"/>
    <col collapsed="false" customWidth="true" hidden="false" outlineLevel="0" max="8" min="8" style="169" width="16.99"/>
    <col collapsed="false" customWidth="true" hidden="false" outlineLevel="0" max="9" min="9" style="169" width="16.49"/>
    <col collapsed="false" customWidth="false" hidden="false" outlineLevel="0" max="257" min="10" style="171" width="10.33"/>
  </cols>
  <sheetData>
    <row r="1" s="172" customFormat="true" ht="56.25" hidden="false" customHeight="true" outlineLevel="0" collapsed="false">
      <c r="G1" s="188" t="s">
        <v>1724</v>
      </c>
      <c r="H1" s="188"/>
      <c r="I1" s="188"/>
    </row>
    <row r="2" s="172" customFormat="true" ht="60" hidden="false" customHeight="true" outlineLevel="0" collapsed="false">
      <c r="A2" s="198" t="s">
        <v>738</v>
      </c>
      <c r="B2" s="198"/>
      <c r="C2" s="198"/>
      <c r="D2" s="198"/>
      <c r="E2" s="198"/>
      <c r="F2" s="198"/>
      <c r="G2" s="198"/>
      <c r="H2" s="198"/>
      <c r="I2" s="198"/>
    </row>
    <row r="3" s="196" customFormat="true" ht="36" hidden="false" customHeight="true" outlineLevel="0" collapsed="false">
      <c r="A3" s="199" t="s">
        <v>1725</v>
      </c>
      <c r="B3" s="199"/>
      <c r="C3" s="199"/>
      <c r="D3" s="199"/>
      <c r="E3" s="199"/>
      <c r="F3" s="199"/>
      <c r="G3" s="199"/>
      <c r="H3" s="199"/>
      <c r="I3" s="199"/>
    </row>
    <row r="4" s="177" customFormat="true" ht="79.5" hidden="false" customHeight="true" outlineLevel="0" collapsed="false">
      <c r="A4" s="175" t="s">
        <v>604</v>
      </c>
      <c r="B4" s="176" t="s">
        <v>750</v>
      </c>
      <c r="C4" s="200" t="s">
        <v>1726</v>
      </c>
      <c r="D4" s="200" t="s">
        <v>1727</v>
      </c>
      <c r="E4" s="200" t="s">
        <v>1728</v>
      </c>
      <c r="F4" s="200" t="s">
        <v>1729</v>
      </c>
      <c r="G4" s="176" t="s">
        <v>1229</v>
      </c>
      <c r="H4" s="200" t="s">
        <v>1230</v>
      </c>
      <c r="I4" s="176" t="s">
        <v>1231</v>
      </c>
    </row>
    <row r="5" s="202" customFormat="true" ht="15" hidden="false" customHeight="true" outlineLevel="0" collapsed="false">
      <c r="A5" s="178"/>
      <c r="B5" s="179" t="s">
        <v>980</v>
      </c>
      <c r="C5" s="201" t="s">
        <v>1730</v>
      </c>
      <c r="D5" s="201" t="s">
        <v>1731</v>
      </c>
      <c r="E5" s="201" t="s">
        <v>1732</v>
      </c>
      <c r="F5" s="201"/>
      <c r="G5" s="201"/>
      <c r="H5" s="201"/>
      <c r="I5" s="201"/>
    </row>
    <row r="6" customFormat="false" ht="26.1" hidden="false" customHeight="true" outlineLevel="0" collapsed="false">
      <c r="A6" s="183" t="s">
        <v>323</v>
      </c>
      <c r="B6" s="183" t="s">
        <v>324</v>
      </c>
      <c r="C6" s="195" t="s">
        <v>450</v>
      </c>
      <c r="D6" s="195" t="s">
        <v>1733</v>
      </c>
      <c r="E6" s="184" t="s">
        <v>1734</v>
      </c>
      <c r="F6" s="195" t="s">
        <v>1249</v>
      </c>
      <c r="G6" s="195" t="s">
        <v>1249</v>
      </c>
      <c r="H6" s="184"/>
      <c r="I6" s="184" t="s">
        <v>754</v>
      </c>
    </row>
    <row r="7" customFormat="false" ht="26.1" hidden="false" customHeight="true" outlineLevel="0" collapsed="false">
      <c r="A7" s="183" t="s">
        <v>337</v>
      </c>
      <c r="B7" s="183" t="s">
        <v>89</v>
      </c>
      <c r="C7" s="195" t="s">
        <v>333</v>
      </c>
      <c r="D7" s="195" t="s">
        <v>395</v>
      </c>
      <c r="E7" s="184" t="s">
        <v>1735</v>
      </c>
      <c r="F7" s="195" t="s">
        <v>1249</v>
      </c>
      <c r="G7" s="195" t="s">
        <v>1249</v>
      </c>
      <c r="H7" s="184"/>
      <c r="I7" s="184" t="s">
        <v>754</v>
      </c>
    </row>
    <row r="8" customFormat="false" ht="15" hidden="false" customHeight="true" outlineLevel="0" collapsed="false">
      <c r="A8" s="183" t="s">
        <v>339</v>
      </c>
      <c r="B8" s="183" t="s">
        <v>340</v>
      </c>
      <c r="C8" s="195" t="s">
        <v>1736</v>
      </c>
      <c r="D8" s="195" t="s">
        <v>1737</v>
      </c>
      <c r="E8" s="184" t="s">
        <v>1738</v>
      </c>
      <c r="F8" s="195" t="s">
        <v>1249</v>
      </c>
      <c r="G8" s="195" t="s">
        <v>1249</v>
      </c>
      <c r="H8" s="184"/>
      <c r="I8" s="184" t="s">
        <v>754</v>
      </c>
    </row>
    <row r="9" customFormat="false" ht="15" hidden="false" customHeight="true" outlineLevel="0" collapsed="false">
      <c r="A9" s="183" t="s">
        <v>344</v>
      </c>
      <c r="B9" s="183" t="s">
        <v>81</v>
      </c>
      <c r="C9" s="195" t="s">
        <v>1739</v>
      </c>
      <c r="D9" s="195" t="s">
        <v>1740</v>
      </c>
      <c r="E9" s="184" t="s">
        <v>1741</v>
      </c>
      <c r="F9" s="195" t="s">
        <v>1249</v>
      </c>
      <c r="G9" s="195" t="s">
        <v>1249</v>
      </c>
      <c r="H9" s="184"/>
      <c r="I9" s="184" t="s">
        <v>754</v>
      </c>
    </row>
    <row r="10" customFormat="false" ht="15" hidden="false" customHeight="true" outlineLevel="0" collapsed="false">
      <c r="A10" s="183" t="s">
        <v>349</v>
      </c>
      <c r="B10" s="183" t="s">
        <v>91</v>
      </c>
      <c r="C10" s="195" t="s">
        <v>1742</v>
      </c>
      <c r="D10" s="195" t="s">
        <v>1743</v>
      </c>
      <c r="E10" s="184" t="s">
        <v>1744</v>
      </c>
      <c r="F10" s="195" t="s">
        <v>1249</v>
      </c>
      <c r="G10" s="195" t="s">
        <v>1249</v>
      </c>
      <c r="H10" s="184"/>
      <c r="I10" s="184" t="s">
        <v>754</v>
      </c>
    </row>
    <row r="11" customFormat="false" ht="15" hidden="false" customHeight="true" outlineLevel="0" collapsed="false">
      <c r="A11" s="183" t="s">
        <v>351</v>
      </c>
      <c r="B11" s="183" t="s">
        <v>54</v>
      </c>
      <c r="C11" s="195" t="s">
        <v>1745</v>
      </c>
      <c r="D11" s="195" t="s">
        <v>1746</v>
      </c>
      <c r="E11" s="184" t="s">
        <v>1747</v>
      </c>
      <c r="F11" s="195" t="s">
        <v>1249</v>
      </c>
      <c r="G11" s="195" t="s">
        <v>1249</v>
      </c>
      <c r="H11" s="184"/>
      <c r="I11" s="184" t="s">
        <v>754</v>
      </c>
    </row>
    <row r="12" customFormat="false" ht="15" hidden="false" customHeight="true" outlineLevel="0" collapsed="false">
      <c r="A12" s="183" t="s">
        <v>355</v>
      </c>
      <c r="B12" s="183" t="s">
        <v>83</v>
      </c>
      <c r="C12" s="195" t="s">
        <v>350</v>
      </c>
      <c r="D12" s="195" t="s">
        <v>444</v>
      </c>
      <c r="E12" s="184" t="s">
        <v>1748</v>
      </c>
      <c r="F12" s="195" t="s">
        <v>1249</v>
      </c>
      <c r="G12" s="195" t="s">
        <v>1249</v>
      </c>
      <c r="H12" s="184"/>
      <c r="I12" s="184" t="s">
        <v>754</v>
      </c>
    </row>
    <row r="13" customFormat="false" ht="26.1" hidden="false" customHeight="true" outlineLevel="0" collapsed="false">
      <c r="A13" s="183" t="s">
        <v>359</v>
      </c>
      <c r="B13" s="183" t="s">
        <v>87</v>
      </c>
      <c r="C13" s="195" t="s">
        <v>1749</v>
      </c>
      <c r="D13" s="195" t="s">
        <v>1750</v>
      </c>
      <c r="E13" s="184" t="s">
        <v>1751</v>
      </c>
      <c r="F13" s="195" t="s">
        <v>1249</v>
      </c>
      <c r="G13" s="195" t="s">
        <v>1249</v>
      </c>
      <c r="H13" s="184"/>
      <c r="I13" s="184" t="s">
        <v>754</v>
      </c>
    </row>
    <row r="14" customFormat="false" ht="15" hidden="false" customHeight="true" outlineLevel="0" collapsed="false">
      <c r="A14" s="183" t="s">
        <v>372</v>
      </c>
      <c r="B14" s="183" t="s">
        <v>96</v>
      </c>
      <c r="C14" s="195" t="s">
        <v>1752</v>
      </c>
      <c r="D14" s="195" t="s">
        <v>1753</v>
      </c>
      <c r="E14" s="184" t="s">
        <v>1754</v>
      </c>
      <c r="F14" s="195" t="s">
        <v>1249</v>
      </c>
      <c r="G14" s="195" t="s">
        <v>1249</v>
      </c>
      <c r="H14" s="184"/>
      <c r="I14" s="184" t="s">
        <v>754</v>
      </c>
    </row>
    <row r="15" customFormat="false" ht="15" hidden="false" customHeight="true" outlineLevel="0" collapsed="false">
      <c r="A15" s="183" t="s">
        <v>361</v>
      </c>
      <c r="B15" s="183" t="s">
        <v>362</v>
      </c>
      <c r="C15" s="195" t="s">
        <v>1755</v>
      </c>
      <c r="D15" s="195" t="s">
        <v>1756</v>
      </c>
      <c r="E15" s="184" t="s">
        <v>1757</v>
      </c>
      <c r="F15" s="195" t="s">
        <v>1249</v>
      </c>
      <c r="G15" s="195" t="s">
        <v>1249</v>
      </c>
      <c r="H15" s="184"/>
      <c r="I15" s="184" t="s">
        <v>754</v>
      </c>
    </row>
    <row r="16" customFormat="false" ht="15" hidden="false" customHeight="true" outlineLevel="0" collapsed="false">
      <c r="A16" s="183" t="s">
        <v>364</v>
      </c>
      <c r="B16" s="183" t="s">
        <v>98</v>
      </c>
      <c r="C16" s="195" t="s">
        <v>579</v>
      </c>
      <c r="D16" s="195" t="s">
        <v>1758</v>
      </c>
      <c r="E16" s="184" t="s">
        <v>1759</v>
      </c>
      <c r="F16" s="195" t="s">
        <v>1249</v>
      </c>
      <c r="G16" s="195" t="s">
        <v>1249</v>
      </c>
      <c r="H16" s="184"/>
      <c r="I16" s="184" t="s">
        <v>754</v>
      </c>
    </row>
    <row r="17" customFormat="false" ht="15" hidden="false" customHeight="true" outlineLevel="0" collapsed="false">
      <c r="A17" s="183" t="s">
        <v>366</v>
      </c>
      <c r="B17" s="183" t="s">
        <v>367</v>
      </c>
      <c r="C17" s="195" t="s">
        <v>424</v>
      </c>
      <c r="D17" s="195" t="s">
        <v>1760</v>
      </c>
      <c r="E17" s="184" t="s">
        <v>1761</v>
      </c>
      <c r="F17" s="195" t="s">
        <v>1249</v>
      </c>
      <c r="G17" s="195" t="s">
        <v>1249</v>
      </c>
      <c r="H17" s="184"/>
      <c r="I17" s="184" t="s">
        <v>754</v>
      </c>
    </row>
    <row r="18" customFormat="false" ht="15" hidden="false" customHeight="true" outlineLevel="0" collapsed="false">
      <c r="A18" s="183" t="s">
        <v>369</v>
      </c>
      <c r="B18" s="183" t="s">
        <v>370</v>
      </c>
      <c r="C18" s="195" t="s">
        <v>1246</v>
      </c>
      <c r="D18" s="195" t="s">
        <v>1246</v>
      </c>
      <c r="E18" s="184" t="s">
        <v>1249</v>
      </c>
      <c r="F18" s="195" t="s">
        <v>1249</v>
      </c>
      <c r="G18" s="195" t="s">
        <v>1249</v>
      </c>
      <c r="H18" s="184"/>
      <c r="I18" s="184" t="s">
        <v>754</v>
      </c>
    </row>
    <row r="19" customFormat="false" ht="38.1" hidden="false" customHeight="true" outlineLevel="0" collapsed="false">
      <c r="A19" s="183" t="s">
        <v>561</v>
      </c>
      <c r="B19" s="183" t="s">
        <v>8</v>
      </c>
      <c r="C19" s="195" t="s">
        <v>1762</v>
      </c>
      <c r="D19" s="195" t="s">
        <v>1763</v>
      </c>
      <c r="E19" s="184" t="s">
        <v>1764</v>
      </c>
      <c r="F19" s="195" t="s">
        <v>1249</v>
      </c>
      <c r="G19" s="195" t="s">
        <v>1249</v>
      </c>
      <c r="H19" s="184"/>
      <c r="I19" s="184" t="s">
        <v>754</v>
      </c>
    </row>
    <row r="20" customFormat="false" ht="15" hidden="false" customHeight="true" outlineLevel="0" collapsed="false">
      <c r="A20" s="183" t="s">
        <v>377</v>
      </c>
      <c r="B20" s="183" t="s">
        <v>378</v>
      </c>
      <c r="C20" s="195" t="s">
        <v>1246</v>
      </c>
      <c r="D20" s="195" t="s">
        <v>325</v>
      </c>
      <c r="E20" s="184" t="s">
        <v>1249</v>
      </c>
      <c r="F20" s="195" t="s">
        <v>1249</v>
      </c>
      <c r="G20" s="195" t="s">
        <v>1249</v>
      </c>
      <c r="H20" s="184"/>
      <c r="I20" s="184" t="s">
        <v>754</v>
      </c>
    </row>
    <row r="21" customFormat="false" ht="15" hidden="false" customHeight="true" outlineLevel="0" collapsed="false">
      <c r="A21" s="183" t="s">
        <v>383</v>
      </c>
      <c r="B21" s="183" t="s">
        <v>9</v>
      </c>
      <c r="C21" s="195" t="s">
        <v>1765</v>
      </c>
      <c r="D21" s="195" t="s">
        <v>1766</v>
      </c>
      <c r="E21" s="184" t="s">
        <v>1767</v>
      </c>
      <c r="F21" s="195" t="s">
        <v>1249</v>
      </c>
      <c r="G21" s="195" t="s">
        <v>1249</v>
      </c>
      <c r="H21" s="184"/>
      <c r="I21" s="184" t="s">
        <v>754</v>
      </c>
    </row>
    <row r="22" customFormat="false" ht="15" hidden="false" customHeight="true" outlineLevel="0" collapsed="false">
      <c r="A22" s="183" t="s">
        <v>385</v>
      </c>
      <c r="B22" s="183" t="s">
        <v>10</v>
      </c>
      <c r="C22" s="195" t="s">
        <v>418</v>
      </c>
      <c r="D22" s="195" t="s">
        <v>1768</v>
      </c>
      <c r="E22" s="184" t="s">
        <v>1769</v>
      </c>
      <c r="F22" s="195" t="s">
        <v>1249</v>
      </c>
      <c r="G22" s="195" t="s">
        <v>1249</v>
      </c>
      <c r="H22" s="184"/>
      <c r="I22" s="184" t="s">
        <v>754</v>
      </c>
    </row>
    <row r="23" customFormat="false" ht="15" hidden="false" customHeight="true" outlineLevel="0" collapsed="false">
      <c r="A23" s="183" t="s">
        <v>387</v>
      </c>
      <c r="B23" s="183" t="s">
        <v>11</v>
      </c>
      <c r="C23" s="195" t="s">
        <v>1770</v>
      </c>
      <c r="D23" s="195" t="s">
        <v>1771</v>
      </c>
      <c r="E23" s="184" t="s">
        <v>1772</v>
      </c>
      <c r="F23" s="195" t="s">
        <v>1249</v>
      </c>
      <c r="G23" s="195" t="s">
        <v>1249</v>
      </c>
      <c r="H23" s="184"/>
      <c r="I23" s="184" t="s">
        <v>754</v>
      </c>
    </row>
    <row r="24" customFormat="false" ht="38.1" hidden="false" customHeight="true" outlineLevel="0" collapsed="false">
      <c r="A24" s="183" t="s">
        <v>566</v>
      </c>
      <c r="B24" s="183" t="s">
        <v>12</v>
      </c>
      <c r="C24" s="195" t="s">
        <v>1773</v>
      </c>
      <c r="D24" s="195" t="s">
        <v>1774</v>
      </c>
      <c r="E24" s="184" t="s">
        <v>1775</v>
      </c>
      <c r="F24" s="195" t="s">
        <v>1249</v>
      </c>
      <c r="G24" s="195" t="s">
        <v>1249</v>
      </c>
      <c r="H24" s="184"/>
      <c r="I24" s="184" t="s">
        <v>754</v>
      </c>
    </row>
    <row r="25" customFormat="false" ht="15" hidden="false" customHeight="true" outlineLevel="0" collapsed="false">
      <c r="A25" s="183" t="s">
        <v>392</v>
      </c>
      <c r="B25" s="183" t="s">
        <v>13</v>
      </c>
      <c r="C25" s="195" t="s">
        <v>530</v>
      </c>
      <c r="D25" s="195" t="s">
        <v>1776</v>
      </c>
      <c r="E25" s="184" t="s">
        <v>1777</v>
      </c>
      <c r="F25" s="195" t="s">
        <v>1249</v>
      </c>
      <c r="G25" s="195" t="s">
        <v>1249</v>
      </c>
      <c r="H25" s="184"/>
      <c r="I25" s="184" t="s">
        <v>754</v>
      </c>
    </row>
    <row r="26" customFormat="false" ht="15" hidden="false" customHeight="true" outlineLevel="0" collapsed="false">
      <c r="A26" s="183" t="s">
        <v>394</v>
      </c>
      <c r="B26" s="183" t="s">
        <v>14</v>
      </c>
      <c r="C26" s="195" t="s">
        <v>415</v>
      </c>
      <c r="D26" s="195" t="s">
        <v>1778</v>
      </c>
      <c r="E26" s="184" t="s">
        <v>1779</v>
      </c>
      <c r="F26" s="195" t="s">
        <v>1249</v>
      </c>
      <c r="G26" s="195" t="s">
        <v>1249</v>
      </c>
      <c r="H26" s="184"/>
      <c r="I26" s="184" t="s">
        <v>754</v>
      </c>
    </row>
    <row r="27" customFormat="false" ht="15" hidden="false" customHeight="true" outlineLevel="0" collapsed="false">
      <c r="A27" s="183" t="s">
        <v>396</v>
      </c>
      <c r="B27" s="183" t="s">
        <v>15</v>
      </c>
      <c r="C27" s="195" t="s">
        <v>1780</v>
      </c>
      <c r="D27" s="195" t="s">
        <v>1781</v>
      </c>
      <c r="E27" s="184" t="s">
        <v>1782</v>
      </c>
      <c r="F27" s="195" t="s">
        <v>1249</v>
      </c>
      <c r="G27" s="195" t="s">
        <v>1249</v>
      </c>
      <c r="H27" s="184"/>
      <c r="I27" s="184" t="s">
        <v>754</v>
      </c>
    </row>
    <row r="28" customFormat="false" ht="15" hidden="false" customHeight="true" outlineLevel="0" collapsed="false">
      <c r="A28" s="183" t="s">
        <v>398</v>
      </c>
      <c r="B28" s="183" t="s">
        <v>16</v>
      </c>
      <c r="C28" s="195" t="s">
        <v>471</v>
      </c>
      <c r="D28" s="195" t="s">
        <v>1783</v>
      </c>
      <c r="E28" s="184" t="s">
        <v>1784</v>
      </c>
      <c r="F28" s="195" t="s">
        <v>1249</v>
      </c>
      <c r="G28" s="195" t="s">
        <v>1249</v>
      </c>
      <c r="H28" s="184"/>
      <c r="I28" s="184" t="s">
        <v>754</v>
      </c>
    </row>
    <row r="29" customFormat="false" ht="15" hidden="false" customHeight="true" outlineLevel="0" collapsed="false">
      <c r="A29" s="183" t="s">
        <v>400</v>
      </c>
      <c r="B29" s="183" t="s">
        <v>17</v>
      </c>
      <c r="C29" s="195" t="s">
        <v>521</v>
      </c>
      <c r="D29" s="195" t="s">
        <v>1785</v>
      </c>
      <c r="E29" s="184" t="s">
        <v>1786</v>
      </c>
      <c r="F29" s="195" t="s">
        <v>1249</v>
      </c>
      <c r="G29" s="195" t="s">
        <v>1249</v>
      </c>
      <c r="H29" s="184"/>
      <c r="I29" s="184" t="s">
        <v>754</v>
      </c>
    </row>
    <row r="30" customFormat="false" ht="15" hidden="false" customHeight="true" outlineLevel="0" collapsed="false">
      <c r="A30" s="183" t="s">
        <v>402</v>
      </c>
      <c r="B30" s="183" t="s">
        <v>18</v>
      </c>
      <c r="C30" s="195" t="s">
        <v>471</v>
      </c>
      <c r="D30" s="195" t="s">
        <v>1451</v>
      </c>
      <c r="E30" s="184" t="s">
        <v>1787</v>
      </c>
      <c r="F30" s="195" t="s">
        <v>1249</v>
      </c>
      <c r="G30" s="195" t="s">
        <v>1249</v>
      </c>
      <c r="H30" s="184"/>
      <c r="I30" s="184" t="s">
        <v>754</v>
      </c>
    </row>
    <row r="31" customFormat="false" ht="15" hidden="false" customHeight="true" outlineLevel="0" collapsed="false">
      <c r="A31" s="183" t="s">
        <v>404</v>
      </c>
      <c r="B31" s="183" t="s">
        <v>19</v>
      </c>
      <c r="C31" s="195" t="s">
        <v>1788</v>
      </c>
      <c r="D31" s="195" t="s">
        <v>1789</v>
      </c>
      <c r="E31" s="184" t="s">
        <v>1790</v>
      </c>
      <c r="F31" s="195" t="s">
        <v>1249</v>
      </c>
      <c r="G31" s="195" t="s">
        <v>1249</v>
      </c>
      <c r="H31" s="184"/>
      <c r="I31" s="184" t="s">
        <v>754</v>
      </c>
    </row>
    <row r="32" customFormat="false" ht="15" hidden="false" customHeight="true" outlineLevel="0" collapsed="false">
      <c r="A32" s="183" t="s">
        <v>406</v>
      </c>
      <c r="B32" s="183" t="s">
        <v>20</v>
      </c>
      <c r="C32" s="195" t="s">
        <v>440</v>
      </c>
      <c r="D32" s="195" t="s">
        <v>1791</v>
      </c>
      <c r="E32" s="184" t="s">
        <v>1792</v>
      </c>
      <c r="F32" s="195" t="s">
        <v>1249</v>
      </c>
      <c r="G32" s="195" t="s">
        <v>1249</v>
      </c>
      <c r="H32" s="184"/>
      <c r="I32" s="184" t="s">
        <v>754</v>
      </c>
    </row>
    <row r="33" customFormat="false" ht="15" hidden="false" customHeight="true" outlineLevel="0" collapsed="false">
      <c r="A33" s="183" t="s">
        <v>408</v>
      </c>
      <c r="B33" s="183" t="s">
        <v>21</v>
      </c>
      <c r="C33" s="195" t="s">
        <v>576</v>
      </c>
      <c r="D33" s="195" t="s">
        <v>1793</v>
      </c>
      <c r="E33" s="184" t="s">
        <v>1794</v>
      </c>
      <c r="F33" s="195" t="s">
        <v>1249</v>
      </c>
      <c r="G33" s="195" t="s">
        <v>1249</v>
      </c>
      <c r="H33" s="184"/>
      <c r="I33" s="184" t="s">
        <v>754</v>
      </c>
    </row>
    <row r="34" customFormat="false" ht="15" hidden="false" customHeight="true" outlineLevel="0" collapsed="false">
      <c r="A34" s="183" t="s">
        <v>410</v>
      </c>
      <c r="B34" s="183" t="s">
        <v>22</v>
      </c>
      <c r="C34" s="195" t="s">
        <v>1795</v>
      </c>
      <c r="D34" s="195" t="s">
        <v>1796</v>
      </c>
      <c r="E34" s="184" t="s">
        <v>1797</v>
      </c>
      <c r="F34" s="195" t="s">
        <v>1249</v>
      </c>
      <c r="G34" s="195" t="s">
        <v>1249</v>
      </c>
      <c r="H34" s="184"/>
      <c r="I34" s="184" t="s">
        <v>754</v>
      </c>
    </row>
    <row r="35" customFormat="false" ht="15" hidden="false" customHeight="true" outlineLevel="0" collapsed="false">
      <c r="A35" s="183" t="s">
        <v>412</v>
      </c>
      <c r="B35" s="183" t="s">
        <v>23</v>
      </c>
      <c r="C35" s="195" t="s">
        <v>1798</v>
      </c>
      <c r="D35" s="195" t="s">
        <v>1702</v>
      </c>
      <c r="E35" s="184" t="s">
        <v>1799</v>
      </c>
      <c r="F35" s="195" t="s">
        <v>1249</v>
      </c>
      <c r="G35" s="195" t="s">
        <v>1249</v>
      </c>
      <c r="H35" s="184"/>
      <c r="I35" s="184" t="s">
        <v>754</v>
      </c>
    </row>
    <row r="36" customFormat="false" ht="15" hidden="false" customHeight="true" outlineLevel="0" collapsed="false">
      <c r="A36" s="183" t="s">
        <v>414</v>
      </c>
      <c r="B36" s="183" t="s">
        <v>24</v>
      </c>
      <c r="C36" s="195" t="s">
        <v>428</v>
      </c>
      <c r="D36" s="195" t="s">
        <v>1800</v>
      </c>
      <c r="E36" s="184" t="s">
        <v>1801</v>
      </c>
      <c r="F36" s="195" t="s">
        <v>1249</v>
      </c>
      <c r="G36" s="195" t="s">
        <v>1249</v>
      </c>
      <c r="H36" s="184"/>
      <c r="I36" s="184" t="s">
        <v>754</v>
      </c>
    </row>
    <row r="37" customFormat="false" ht="15" hidden="false" customHeight="true" outlineLevel="0" collapsed="false">
      <c r="A37" s="183" t="s">
        <v>416</v>
      </c>
      <c r="B37" s="183" t="s">
        <v>417</v>
      </c>
      <c r="C37" s="195" t="s">
        <v>1802</v>
      </c>
      <c r="D37" s="195" t="s">
        <v>1803</v>
      </c>
      <c r="E37" s="184" t="s">
        <v>1804</v>
      </c>
      <c r="F37" s="195" t="s">
        <v>1249</v>
      </c>
      <c r="G37" s="195" t="s">
        <v>1249</v>
      </c>
      <c r="H37" s="184"/>
      <c r="I37" s="184" t="s">
        <v>754</v>
      </c>
    </row>
    <row r="38" customFormat="false" ht="15" hidden="false" customHeight="true" outlineLevel="0" collapsed="false">
      <c r="A38" s="183" t="s">
        <v>419</v>
      </c>
      <c r="B38" s="183" t="s">
        <v>26</v>
      </c>
      <c r="C38" s="195" t="s">
        <v>557</v>
      </c>
      <c r="D38" s="195" t="s">
        <v>1805</v>
      </c>
      <c r="E38" s="184" t="s">
        <v>1806</v>
      </c>
      <c r="F38" s="195" t="s">
        <v>1249</v>
      </c>
      <c r="G38" s="195" t="s">
        <v>1249</v>
      </c>
      <c r="H38" s="184"/>
      <c r="I38" s="184" t="s">
        <v>754</v>
      </c>
    </row>
    <row r="39" customFormat="false" ht="15" hidden="false" customHeight="true" outlineLevel="0" collapsed="false">
      <c r="A39" s="183" t="s">
        <v>421</v>
      </c>
      <c r="B39" s="183" t="s">
        <v>27</v>
      </c>
      <c r="C39" s="195" t="s">
        <v>1807</v>
      </c>
      <c r="D39" s="195" t="s">
        <v>1808</v>
      </c>
      <c r="E39" s="184" t="s">
        <v>1809</v>
      </c>
      <c r="F39" s="195" t="s">
        <v>1249</v>
      </c>
      <c r="G39" s="195" t="s">
        <v>1249</v>
      </c>
      <c r="H39" s="184"/>
      <c r="I39" s="184" t="s">
        <v>754</v>
      </c>
    </row>
    <row r="40" customFormat="false" ht="15" hidden="false" customHeight="true" outlineLevel="0" collapsed="false">
      <c r="A40" s="183" t="s">
        <v>423</v>
      </c>
      <c r="B40" s="183" t="s">
        <v>28</v>
      </c>
      <c r="C40" s="195" t="s">
        <v>461</v>
      </c>
      <c r="D40" s="195" t="s">
        <v>1810</v>
      </c>
      <c r="E40" s="184" t="s">
        <v>1811</v>
      </c>
      <c r="F40" s="195" t="s">
        <v>1249</v>
      </c>
      <c r="G40" s="195" t="s">
        <v>1249</v>
      </c>
      <c r="H40" s="184"/>
      <c r="I40" s="184" t="s">
        <v>754</v>
      </c>
    </row>
    <row r="41" customFormat="false" ht="15" hidden="false" customHeight="true" outlineLevel="0" collapsed="false">
      <c r="A41" s="183" t="s">
        <v>425</v>
      </c>
      <c r="B41" s="183" t="s">
        <v>29</v>
      </c>
      <c r="C41" s="195" t="s">
        <v>1812</v>
      </c>
      <c r="D41" s="195" t="s">
        <v>1813</v>
      </c>
      <c r="E41" s="184" t="s">
        <v>1814</v>
      </c>
      <c r="F41" s="195" t="s">
        <v>1249</v>
      </c>
      <c r="G41" s="195" t="s">
        <v>1249</v>
      </c>
      <c r="H41" s="184"/>
      <c r="I41" s="184" t="s">
        <v>754</v>
      </c>
    </row>
    <row r="42" customFormat="false" ht="15" hidden="false" customHeight="true" outlineLevel="0" collapsed="false">
      <c r="A42" s="183" t="s">
        <v>427</v>
      </c>
      <c r="B42" s="183" t="s">
        <v>30</v>
      </c>
      <c r="C42" s="195" t="s">
        <v>1815</v>
      </c>
      <c r="D42" s="195" t="s">
        <v>1816</v>
      </c>
      <c r="E42" s="184" t="s">
        <v>1817</v>
      </c>
      <c r="F42" s="195" t="s">
        <v>1249</v>
      </c>
      <c r="G42" s="195" t="s">
        <v>1249</v>
      </c>
      <c r="H42" s="184"/>
      <c r="I42" s="184" t="s">
        <v>754</v>
      </c>
    </row>
    <row r="43" customFormat="false" ht="15" hidden="false" customHeight="true" outlineLevel="0" collapsed="false">
      <c r="A43" s="183" t="s">
        <v>429</v>
      </c>
      <c r="B43" s="183" t="s">
        <v>31</v>
      </c>
      <c r="C43" s="195" t="s">
        <v>1818</v>
      </c>
      <c r="D43" s="195" t="s">
        <v>1819</v>
      </c>
      <c r="E43" s="184" t="s">
        <v>1820</v>
      </c>
      <c r="F43" s="195" t="s">
        <v>1249</v>
      </c>
      <c r="G43" s="195" t="s">
        <v>1249</v>
      </c>
      <c r="H43" s="184"/>
      <c r="I43" s="184" t="s">
        <v>754</v>
      </c>
    </row>
    <row r="44" customFormat="false" ht="15" hidden="false" customHeight="true" outlineLevel="0" collapsed="false">
      <c r="A44" s="183" t="s">
        <v>431</v>
      </c>
      <c r="B44" s="183" t="s">
        <v>32</v>
      </c>
      <c r="C44" s="195" t="s">
        <v>395</v>
      </c>
      <c r="D44" s="195" t="s">
        <v>1821</v>
      </c>
      <c r="E44" s="184" t="s">
        <v>1822</v>
      </c>
      <c r="F44" s="195" t="s">
        <v>1249</v>
      </c>
      <c r="G44" s="195" t="s">
        <v>1249</v>
      </c>
      <c r="H44" s="184"/>
      <c r="I44" s="184" t="s">
        <v>754</v>
      </c>
    </row>
    <row r="45" customFormat="false" ht="15" hidden="false" customHeight="true" outlineLevel="0" collapsed="false">
      <c r="A45" s="183" t="s">
        <v>433</v>
      </c>
      <c r="B45" s="183" t="s">
        <v>33</v>
      </c>
      <c r="C45" s="195" t="s">
        <v>480</v>
      </c>
      <c r="D45" s="195" t="s">
        <v>1823</v>
      </c>
      <c r="E45" s="184" t="s">
        <v>1824</v>
      </c>
      <c r="F45" s="195" t="s">
        <v>1249</v>
      </c>
      <c r="G45" s="195" t="s">
        <v>1249</v>
      </c>
      <c r="H45" s="184"/>
      <c r="I45" s="184" t="s">
        <v>754</v>
      </c>
    </row>
    <row r="46" customFormat="false" ht="15" hidden="false" customHeight="true" outlineLevel="0" collapsed="false">
      <c r="A46" s="183" t="s">
        <v>435</v>
      </c>
      <c r="B46" s="183" t="s">
        <v>34</v>
      </c>
      <c r="C46" s="195" t="s">
        <v>1825</v>
      </c>
      <c r="D46" s="195" t="s">
        <v>1826</v>
      </c>
      <c r="E46" s="184" t="s">
        <v>1827</v>
      </c>
      <c r="F46" s="195" t="s">
        <v>1249</v>
      </c>
      <c r="G46" s="195" t="s">
        <v>1249</v>
      </c>
      <c r="H46" s="184"/>
      <c r="I46" s="184" t="s">
        <v>754</v>
      </c>
    </row>
    <row r="47" customFormat="false" ht="15" hidden="false" customHeight="true" outlineLevel="0" collapsed="false">
      <c r="A47" s="183" t="s">
        <v>437</v>
      </c>
      <c r="B47" s="183" t="s">
        <v>35</v>
      </c>
      <c r="C47" s="195" t="s">
        <v>510</v>
      </c>
      <c r="D47" s="195" t="s">
        <v>1828</v>
      </c>
      <c r="E47" s="184" t="s">
        <v>1829</v>
      </c>
      <c r="F47" s="195" t="s">
        <v>1249</v>
      </c>
      <c r="G47" s="195" t="s">
        <v>1249</v>
      </c>
      <c r="H47" s="184"/>
      <c r="I47" s="184" t="s">
        <v>754</v>
      </c>
    </row>
    <row r="48" customFormat="false" ht="15" hidden="false" customHeight="true" outlineLevel="0" collapsed="false">
      <c r="A48" s="183" t="s">
        <v>439</v>
      </c>
      <c r="B48" s="183" t="s">
        <v>36</v>
      </c>
      <c r="C48" s="195" t="s">
        <v>1830</v>
      </c>
      <c r="D48" s="195" t="s">
        <v>1831</v>
      </c>
      <c r="E48" s="184" t="s">
        <v>1832</v>
      </c>
      <c r="F48" s="195" t="s">
        <v>1249</v>
      </c>
      <c r="G48" s="195" t="s">
        <v>1249</v>
      </c>
      <c r="H48" s="184"/>
      <c r="I48" s="184" t="s">
        <v>754</v>
      </c>
    </row>
    <row r="49" customFormat="false" ht="15" hidden="false" customHeight="true" outlineLevel="0" collapsed="false">
      <c r="A49" s="183" t="s">
        <v>441</v>
      </c>
      <c r="B49" s="183" t="s">
        <v>37</v>
      </c>
      <c r="C49" s="195" t="s">
        <v>345</v>
      </c>
      <c r="D49" s="195" t="s">
        <v>1833</v>
      </c>
      <c r="E49" s="184" t="s">
        <v>1834</v>
      </c>
      <c r="F49" s="195" t="s">
        <v>1249</v>
      </c>
      <c r="G49" s="195" t="s">
        <v>1249</v>
      </c>
      <c r="H49" s="184"/>
      <c r="I49" s="184" t="s">
        <v>754</v>
      </c>
    </row>
    <row r="50" customFormat="false" ht="15" hidden="false" customHeight="true" outlineLevel="0" collapsed="false">
      <c r="A50" s="183" t="s">
        <v>443</v>
      </c>
      <c r="B50" s="183" t="s">
        <v>38</v>
      </c>
      <c r="C50" s="195" t="s">
        <v>513</v>
      </c>
      <c r="D50" s="195" t="s">
        <v>1835</v>
      </c>
      <c r="E50" s="184" t="s">
        <v>1836</v>
      </c>
      <c r="F50" s="195" t="s">
        <v>1249</v>
      </c>
      <c r="G50" s="195" t="s">
        <v>1249</v>
      </c>
      <c r="H50" s="184"/>
      <c r="I50" s="184" t="s">
        <v>754</v>
      </c>
    </row>
    <row r="51" customFormat="false" ht="15" hidden="false" customHeight="true" outlineLevel="0" collapsed="false">
      <c r="A51" s="183" t="s">
        <v>445</v>
      </c>
      <c r="B51" s="183" t="s">
        <v>39</v>
      </c>
      <c r="C51" s="195" t="s">
        <v>1837</v>
      </c>
      <c r="D51" s="195" t="s">
        <v>1838</v>
      </c>
      <c r="E51" s="184" t="s">
        <v>1839</v>
      </c>
      <c r="F51" s="195" t="s">
        <v>1249</v>
      </c>
      <c r="G51" s="195" t="s">
        <v>1249</v>
      </c>
      <c r="H51" s="184"/>
      <c r="I51" s="184" t="s">
        <v>754</v>
      </c>
    </row>
    <row r="52" customFormat="false" ht="15" hidden="false" customHeight="true" outlineLevel="0" collapsed="false">
      <c r="A52" s="183" t="s">
        <v>447</v>
      </c>
      <c r="B52" s="183" t="s">
        <v>40</v>
      </c>
      <c r="C52" s="195" t="s">
        <v>1840</v>
      </c>
      <c r="D52" s="195" t="s">
        <v>1841</v>
      </c>
      <c r="E52" s="184" t="s">
        <v>1842</v>
      </c>
      <c r="F52" s="195" t="s">
        <v>1249</v>
      </c>
      <c r="G52" s="195" t="s">
        <v>1249</v>
      </c>
      <c r="H52" s="184"/>
      <c r="I52" s="184" t="s">
        <v>754</v>
      </c>
    </row>
    <row r="53" customFormat="false" ht="15" hidden="false" customHeight="true" outlineLevel="0" collapsed="false">
      <c r="A53" s="183" t="s">
        <v>449</v>
      </c>
      <c r="B53" s="183" t="s">
        <v>41</v>
      </c>
      <c r="C53" s="195" t="s">
        <v>1412</v>
      </c>
      <c r="D53" s="195" t="s">
        <v>1843</v>
      </c>
      <c r="E53" s="184" t="s">
        <v>1844</v>
      </c>
      <c r="F53" s="195" t="s">
        <v>1249</v>
      </c>
      <c r="G53" s="195" t="s">
        <v>1249</v>
      </c>
      <c r="H53" s="184"/>
      <c r="I53" s="184" t="s">
        <v>754</v>
      </c>
    </row>
    <row r="54" customFormat="false" ht="15" hidden="false" customHeight="true" outlineLevel="0" collapsed="false">
      <c r="A54" s="183" t="s">
        <v>451</v>
      </c>
      <c r="B54" s="183" t="s">
        <v>42</v>
      </c>
      <c r="C54" s="195" t="s">
        <v>1845</v>
      </c>
      <c r="D54" s="195" t="s">
        <v>1846</v>
      </c>
      <c r="E54" s="184" t="s">
        <v>1847</v>
      </c>
      <c r="F54" s="195" t="s">
        <v>1249</v>
      </c>
      <c r="G54" s="195" t="s">
        <v>1249</v>
      </c>
      <c r="H54" s="184"/>
      <c r="I54" s="184" t="s">
        <v>754</v>
      </c>
    </row>
    <row r="55" customFormat="false" ht="15" hidden="false" customHeight="true" outlineLevel="0" collapsed="false">
      <c r="A55" s="183" t="s">
        <v>453</v>
      </c>
      <c r="B55" s="183" t="s">
        <v>43</v>
      </c>
      <c r="C55" s="195" t="s">
        <v>444</v>
      </c>
      <c r="D55" s="195" t="s">
        <v>1848</v>
      </c>
      <c r="E55" s="184" t="s">
        <v>1849</v>
      </c>
      <c r="F55" s="195" t="s">
        <v>1249</v>
      </c>
      <c r="G55" s="195" t="s">
        <v>1249</v>
      </c>
      <c r="H55" s="184"/>
      <c r="I55" s="184" t="s">
        <v>754</v>
      </c>
    </row>
    <row r="56" customFormat="false" ht="15" hidden="false" customHeight="true" outlineLevel="0" collapsed="false">
      <c r="A56" s="183" t="s">
        <v>455</v>
      </c>
      <c r="B56" s="183" t="s">
        <v>44</v>
      </c>
      <c r="C56" s="195" t="s">
        <v>1850</v>
      </c>
      <c r="D56" s="195" t="s">
        <v>1851</v>
      </c>
      <c r="E56" s="184" t="s">
        <v>1852</v>
      </c>
      <c r="F56" s="195" t="s">
        <v>1249</v>
      </c>
      <c r="G56" s="195" t="s">
        <v>1249</v>
      </c>
      <c r="H56" s="184"/>
      <c r="I56" s="184" t="s">
        <v>754</v>
      </c>
    </row>
    <row r="57" customFormat="false" ht="15" hidden="false" customHeight="true" outlineLevel="0" collapsed="false">
      <c r="A57" s="183" t="s">
        <v>457</v>
      </c>
      <c r="B57" s="183" t="s">
        <v>45</v>
      </c>
      <c r="C57" s="195" t="s">
        <v>471</v>
      </c>
      <c r="D57" s="195" t="s">
        <v>1853</v>
      </c>
      <c r="E57" s="184" t="s">
        <v>1854</v>
      </c>
      <c r="F57" s="195" t="s">
        <v>1249</v>
      </c>
      <c r="G57" s="195" t="s">
        <v>1249</v>
      </c>
      <c r="H57" s="184"/>
      <c r="I57" s="184" t="s">
        <v>754</v>
      </c>
    </row>
    <row r="58" customFormat="false" ht="26.1" hidden="false" customHeight="true" outlineLevel="0" collapsed="false">
      <c r="A58" s="183" t="s">
        <v>459</v>
      </c>
      <c r="B58" s="183" t="s">
        <v>460</v>
      </c>
      <c r="C58" s="195" t="s">
        <v>338</v>
      </c>
      <c r="D58" s="195" t="s">
        <v>397</v>
      </c>
      <c r="E58" s="184" t="s">
        <v>1855</v>
      </c>
      <c r="F58" s="195" t="s">
        <v>1249</v>
      </c>
      <c r="G58" s="195" t="s">
        <v>1249</v>
      </c>
      <c r="H58" s="184"/>
      <c r="I58" s="184" t="s">
        <v>754</v>
      </c>
    </row>
    <row r="59" customFormat="false" ht="26.1" hidden="false" customHeight="true" outlineLevel="0" collapsed="false">
      <c r="A59" s="183" t="s">
        <v>462</v>
      </c>
      <c r="B59" s="183" t="s">
        <v>88</v>
      </c>
      <c r="C59" s="195" t="s">
        <v>1856</v>
      </c>
      <c r="D59" s="195" t="s">
        <v>1857</v>
      </c>
      <c r="E59" s="184" t="s">
        <v>1858</v>
      </c>
      <c r="F59" s="195" t="s">
        <v>1249</v>
      </c>
      <c r="G59" s="195" t="s">
        <v>1249</v>
      </c>
      <c r="H59" s="184"/>
      <c r="I59" s="184" t="s">
        <v>754</v>
      </c>
    </row>
    <row r="60" customFormat="false" ht="26.1" hidden="false" customHeight="true" outlineLevel="0" collapsed="false">
      <c r="A60" s="183" t="s">
        <v>464</v>
      </c>
      <c r="B60" s="183" t="s">
        <v>97</v>
      </c>
      <c r="C60" s="195" t="s">
        <v>507</v>
      </c>
      <c r="D60" s="195" t="s">
        <v>1859</v>
      </c>
      <c r="E60" s="184" t="s">
        <v>1860</v>
      </c>
      <c r="F60" s="195" t="s">
        <v>1249</v>
      </c>
      <c r="G60" s="195" t="s">
        <v>1249</v>
      </c>
      <c r="H60" s="184"/>
      <c r="I60" s="184" t="s">
        <v>754</v>
      </c>
    </row>
    <row r="61" customFormat="false" ht="26.1" hidden="false" customHeight="true" outlineLevel="0" collapsed="false">
      <c r="A61" s="183" t="s">
        <v>466</v>
      </c>
      <c r="B61" s="183" t="s">
        <v>467</v>
      </c>
      <c r="C61" s="195" t="s">
        <v>401</v>
      </c>
      <c r="D61" s="195" t="s">
        <v>1861</v>
      </c>
      <c r="E61" s="184" t="s">
        <v>1862</v>
      </c>
      <c r="F61" s="195" t="s">
        <v>1249</v>
      </c>
      <c r="G61" s="195" t="s">
        <v>1249</v>
      </c>
      <c r="H61" s="184"/>
      <c r="I61" s="184" t="s">
        <v>754</v>
      </c>
    </row>
    <row r="62" customFormat="false" ht="26.1" hidden="false" customHeight="true" outlineLevel="0" collapsed="false">
      <c r="A62" s="183" t="s">
        <v>469</v>
      </c>
      <c r="B62" s="183" t="s">
        <v>470</v>
      </c>
      <c r="C62" s="195" t="s">
        <v>545</v>
      </c>
      <c r="D62" s="195" t="s">
        <v>1863</v>
      </c>
      <c r="E62" s="184" t="s">
        <v>1864</v>
      </c>
      <c r="F62" s="195" t="s">
        <v>1249</v>
      </c>
      <c r="G62" s="195" t="s">
        <v>1249</v>
      </c>
      <c r="H62" s="184"/>
      <c r="I62" s="184" t="s">
        <v>754</v>
      </c>
    </row>
    <row r="63" customFormat="false" ht="26.1" hidden="false" customHeight="true" outlineLevel="0" collapsed="false">
      <c r="A63" s="183" t="s">
        <v>472</v>
      </c>
      <c r="B63" s="183" t="s">
        <v>473</v>
      </c>
      <c r="C63" s="195" t="s">
        <v>1246</v>
      </c>
      <c r="D63" s="195" t="s">
        <v>328</v>
      </c>
      <c r="E63" s="184" t="s">
        <v>1249</v>
      </c>
      <c r="F63" s="195" t="s">
        <v>1249</v>
      </c>
      <c r="G63" s="195" t="s">
        <v>1249</v>
      </c>
      <c r="H63" s="184"/>
      <c r="I63" s="184" t="s">
        <v>754</v>
      </c>
    </row>
    <row r="64" customFormat="false" ht="15" hidden="false" customHeight="true" outlineLevel="0" collapsed="false">
      <c r="A64" s="183" t="s">
        <v>475</v>
      </c>
      <c r="B64" s="183" t="s">
        <v>476</v>
      </c>
      <c r="C64" s="195" t="s">
        <v>1246</v>
      </c>
      <c r="D64" s="195" t="s">
        <v>461</v>
      </c>
      <c r="E64" s="184" t="s">
        <v>1249</v>
      </c>
      <c r="F64" s="195" t="s">
        <v>1249</v>
      </c>
      <c r="G64" s="195" t="s">
        <v>1249</v>
      </c>
      <c r="H64" s="184"/>
      <c r="I64" s="184" t="s">
        <v>754</v>
      </c>
    </row>
    <row r="65" customFormat="false" ht="26.1" hidden="false" customHeight="true" outlineLevel="0" collapsed="false">
      <c r="A65" s="183" t="s">
        <v>478</v>
      </c>
      <c r="B65" s="183" t="s">
        <v>479</v>
      </c>
      <c r="C65" s="195" t="s">
        <v>1246</v>
      </c>
      <c r="D65" s="195" t="s">
        <v>350</v>
      </c>
      <c r="E65" s="184" t="s">
        <v>1249</v>
      </c>
      <c r="F65" s="195" t="s">
        <v>1249</v>
      </c>
      <c r="G65" s="195" t="s">
        <v>1249</v>
      </c>
      <c r="H65" s="184"/>
      <c r="I65" s="184" t="s">
        <v>754</v>
      </c>
    </row>
    <row r="66" customFormat="false" ht="15" hidden="false" customHeight="true" outlineLevel="0" collapsed="false">
      <c r="A66" s="183" t="s">
        <v>589</v>
      </c>
      <c r="B66" s="183" t="s">
        <v>590</v>
      </c>
      <c r="C66" s="195" t="s">
        <v>343</v>
      </c>
      <c r="D66" s="195" t="s">
        <v>1865</v>
      </c>
      <c r="E66" s="184" t="s">
        <v>1866</v>
      </c>
      <c r="F66" s="195" t="s">
        <v>1249</v>
      </c>
      <c r="G66" s="195" t="s">
        <v>1249</v>
      </c>
      <c r="H66" s="184"/>
      <c r="I66" s="184" t="s">
        <v>754</v>
      </c>
    </row>
    <row r="67" customFormat="false" ht="15" hidden="false" customHeight="true" outlineLevel="0" collapsed="false">
      <c r="A67" s="183" t="s">
        <v>558</v>
      </c>
      <c r="B67" s="183" t="s">
        <v>559</v>
      </c>
      <c r="C67" s="195" t="s">
        <v>1246</v>
      </c>
      <c r="D67" s="195" t="s">
        <v>333</v>
      </c>
      <c r="E67" s="184" t="s">
        <v>1249</v>
      </c>
      <c r="F67" s="195" t="s">
        <v>1249</v>
      </c>
      <c r="G67" s="195" t="s">
        <v>1249</v>
      </c>
      <c r="H67" s="184"/>
      <c r="I67" s="184" t="s">
        <v>754</v>
      </c>
    </row>
  </sheetData>
  <mergeCells count="3">
    <mergeCell ref="G1:I1"/>
    <mergeCell ref="A2:I2"/>
    <mergeCell ref="A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K1" activeCellId="0" sqref="K1:M1"/>
    </sheetView>
  </sheetViews>
  <sheetFormatPr defaultColWidth="10.328125" defaultRowHeight="15" zeroHeight="false" outlineLevelRow="0" outlineLevelCol="0"/>
  <cols>
    <col collapsed="false" customWidth="true" hidden="false" outlineLevel="0" max="1" min="1" style="196" width="9.16"/>
    <col collapsed="false" customWidth="true" hidden="false" outlineLevel="0" max="2" min="2" style="203" width="33.49"/>
    <col collapsed="false" customWidth="true" hidden="false" outlineLevel="0" max="3" min="3" style="196" width="11.16"/>
    <col collapsed="false" customWidth="true" hidden="false" outlineLevel="0" max="4" min="4" style="196" width="11.99"/>
    <col collapsed="false" customWidth="true" hidden="false" outlineLevel="0" max="5" min="5" style="196" width="12.33"/>
    <col collapsed="false" customWidth="true" hidden="false" outlineLevel="0" max="6" min="6" style="196" width="10.99"/>
    <col collapsed="false" customWidth="true" hidden="false" outlineLevel="0" max="7" min="7" style="196" width="12.33"/>
    <col collapsed="false" customWidth="true" hidden="false" outlineLevel="0" max="8" min="8" style="197" width="12.33"/>
    <col collapsed="false" customWidth="true" hidden="false" outlineLevel="0" max="9" min="9" style="197" width="13.33"/>
    <col collapsed="false" customWidth="true" hidden="false" outlineLevel="0" max="10" min="10" style="196" width="12.65"/>
    <col collapsed="false" customWidth="true" hidden="false" outlineLevel="0" max="11" min="11" style="169" width="11.99"/>
    <col collapsed="false" customWidth="true" hidden="false" outlineLevel="0" max="12" min="12" style="169" width="10.65"/>
    <col collapsed="false" customWidth="true" hidden="false" outlineLevel="0" max="13" min="13" style="169" width="15.82"/>
    <col collapsed="false" customWidth="true" hidden="false" outlineLevel="0" max="14" min="14" style="169" width="13.49"/>
    <col collapsed="false" customWidth="false" hidden="false" outlineLevel="0" max="15" min="15" style="169" width="10.33"/>
    <col collapsed="false" customWidth="false" hidden="false" outlineLevel="0" max="257" min="16" style="171" width="10.33"/>
  </cols>
  <sheetData>
    <row r="1" s="172" customFormat="true" ht="53.25" hidden="false" customHeight="true" outlineLevel="0" collapsed="false">
      <c r="K1" s="188" t="s">
        <v>1867</v>
      </c>
      <c r="L1" s="188"/>
      <c r="M1" s="188"/>
    </row>
    <row r="2" s="172" customFormat="true" ht="41.25" hidden="false" customHeight="true" outlineLevel="0" collapsed="false">
      <c r="A2" s="198" t="s">
        <v>1868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</row>
    <row r="3" s="196" customFormat="true" ht="33.75" hidden="false" customHeight="true" outlineLevel="0" collapsed="false">
      <c r="A3" s="199" t="s">
        <v>1869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</row>
    <row r="4" s="169" customFormat="true" ht="63.75" hidden="false" customHeight="true" outlineLevel="0" collapsed="false">
      <c r="A4" s="204" t="s">
        <v>604</v>
      </c>
      <c r="B4" s="205" t="s">
        <v>750</v>
      </c>
      <c r="C4" s="205" t="s">
        <v>1870</v>
      </c>
      <c r="D4" s="205"/>
      <c r="E4" s="205" t="s">
        <v>1871</v>
      </c>
      <c r="F4" s="205"/>
      <c r="G4" s="205" t="s">
        <v>1872</v>
      </c>
      <c r="H4" s="205"/>
      <c r="I4" s="205" t="s">
        <v>1729</v>
      </c>
      <c r="J4" s="205"/>
      <c r="K4" s="205" t="s">
        <v>1229</v>
      </c>
      <c r="L4" s="205"/>
      <c r="M4" s="205" t="s">
        <v>1231</v>
      </c>
    </row>
    <row r="5" s="169" customFormat="true" ht="27" hidden="false" customHeight="true" outlineLevel="0" collapsed="false">
      <c r="A5" s="204"/>
      <c r="B5" s="205"/>
      <c r="C5" s="206" t="s">
        <v>1232</v>
      </c>
      <c r="D5" s="207" t="s">
        <v>1233</v>
      </c>
      <c r="E5" s="206" t="s">
        <v>1232</v>
      </c>
      <c r="F5" s="207" t="s">
        <v>1233</v>
      </c>
      <c r="G5" s="206" t="s">
        <v>1232</v>
      </c>
      <c r="H5" s="207" t="s">
        <v>1233</v>
      </c>
      <c r="I5" s="206" t="s">
        <v>1232</v>
      </c>
      <c r="J5" s="207" t="s">
        <v>1233</v>
      </c>
      <c r="K5" s="206" t="s">
        <v>1232</v>
      </c>
      <c r="L5" s="207" t="s">
        <v>1233</v>
      </c>
      <c r="M5" s="206" t="s">
        <v>1234</v>
      </c>
    </row>
    <row r="6" s="210" customFormat="true" ht="15" hidden="false" customHeight="true" outlineLevel="0" collapsed="false">
      <c r="A6" s="208"/>
      <c r="B6" s="179" t="s">
        <v>980</v>
      </c>
      <c r="C6" s="180" t="s">
        <v>1873</v>
      </c>
      <c r="D6" s="180" t="s">
        <v>1874</v>
      </c>
      <c r="E6" s="180" t="s">
        <v>982</v>
      </c>
      <c r="F6" s="180" t="s">
        <v>981</v>
      </c>
      <c r="G6" s="201" t="s">
        <v>1875</v>
      </c>
      <c r="H6" s="201" t="s">
        <v>1876</v>
      </c>
      <c r="I6" s="180" t="s">
        <v>1877</v>
      </c>
      <c r="J6" s="180" t="s">
        <v>1878</v>
      </c>
      <c r="K6" s="180" t="s">
        <v>1879</v>
      </c>
      <c r="L6" s="180" t="s">
        <v>1880</v>
      </c>
      <c r="M6" s="180" t="s">
        <v>966</v>
      </c>
      <c r="N6" s="209"/>
    </row>
    <row r="7" s="172" customFormat="true" ht="15" hidden="false" customHeight="true" outlineLevel="0" collapsed="false">
      <c r="A7" s="182" t="s">
        <v>323</v>
      </c>
      <c r="B7" s="183" t="s">
        <v>324</v>
      </c>
      <c r="C7" s="211" t="n">
        <v>925</v>
      </c>
      <c r="D7" s="211" t="n">
        <v>0</v>
      </c>
      <c r="E7" s="212" t="n">
        <v>17879</v>
      </c>
      <c r="F7" s="211" t="n">
        <v>0</v>
      </c>
      <c r="G7" s="213" t="n">
        <v>0.0517</v>
      </c>
      <c r="H7" s="213" t="n">
        <v>0</v>
      </c>
      <c r="I7" s="214" t="n">
        <v>4.7188</v>
      </c>
      <c r="J7" s="214" t="n">
        <v>5</v>
      </c>
      <c r="K7" s="214" t="n">
        <v>4.7188</v>
      </c>
      <c r="L7" s="214" t="n">
        <v>0</v>
      </c>
      <c r="M7" s="215" t="n">
        <v>4.7188</v>
      </c>
      <c r="N7" s="216"/>
    </row>
    <row r="8" s="172" customFormat="true" ht="15" hidden="false" customHeight="true" outlineLevel="0" collapsed="false">
      <c r="A8" s="182" t="s">
        <v>337</v>
      </c>
      <c r="B8" s="183" t="s">
        <v>89</v>
      </c>
      <c r="C8" s="211" t="n">
        <v>80</v>
      </c>
      <c r="D8" s="211" t="n">
        <v>0</v>
      </c>
      <c r="E8" s="212" t="n">
        <v>5347</v>
      </c>
      <c r="F8" s="211" t="n">
        <v>32</v>
      </c>
      <c r="G8" s="213" t="n">
        <v>0.015</v>
      </c>
      <c r="H8" s="213" t="n">
        <v>0</v>
      </c>
      <c r="I8" s="214" t="n">
        <v>5</v>
      </c>
      <c r="J8" s="214" t="n">
        <v>5</v>
      </c>
      <c r="K8" s="214" t="n">
        <v>4.97</v>
      </c>
      <c r="L8" s="214" t="n">
        <v>0.03</v>
      </c>
      <c r="M8" s="215" t="n">
        <v>5</v>
      </c>
      <c r="N8" s="216"/>
    </row>
    <row r="9" s="172" customFormat="true" ht="15" hidden="false" customHeight="true" outlineLevel="0" collapsed="false">
      <c r="A9" s="182" t="s">
        <v>339</v>
      </c>
      <c r="B9" s="183" t="s">
        <v>340</v>
      </c>
      <c r="C9" s="212" t="n">
        <v>3913</v>
      </c>
      <c r="D9" s="211" t="n">
        <v>0</v>
      </c>
      <c r="E9" s="212" t="n">
        <v>80440</v>
      </c>
      <c r="F9" s="211" t="n">
        <v>0</v>
      </c>
      <c r="G9" s="213" t="n">
        <v>0.0486</v>
      </c>
      <c r="H9" s="213" t="n">
        <v>0</v>
      </c>
      <c r="I9" s="214" t="n">
        <v>5</v>
      </c>
      <c r="J9" s="214" t="n">
        <v>5</v>
      </c>
      <c r="K9" s="214" t="n">
        <v>5</v>
      </c>
      <c r="L9" s="214" t="n">
        <v>0</v>
      </c>
      <c r="M9" s="215" t="n">
        <v>5</v>
      </c>
      <c r="N9" s="216"/>
    </row>
    <row r="10" s="172" customFormat="true" ht="15" hidden="false" customHeight="true" outlineLevel="0" collapsed="false">
      <c r="A10" s="182" t="s">
        <v>344</v>
      </c>
      <c r="B10" s="183" t="s">
        <v>81</v>
      </c>
      <c r="C10" s="212" t="n">
        <v>4270</v>
      </c>
      <c r="D10" s="211" t="n">
        <v>85</v>
      </c>
      <c r="E10" s="212" t="n">
        <v>85693</v>
      </c>
      <c r="F10" s="212" t="n">
        <v>3655</v>
      </c>
      <c r="G10" s="213" t="n">
        <v>0.0498</v>
      </c>
      <c r="H10" s="213" t="n">
        <v>0.0233</v>
      </c>
      <c r="I10" s="214" t="n">
        <v>5</v>
      </c>
      <c r="J10" s="214" t="n">
        <v>5</v>
      </c>
      <c r="K10" s="214" t="n">
        <v>4.795</v>
      </c>
      <c r="L10" s="214" t="n">
        <v>0.205</v>
      </c>
      <c r="M10" s="215" t="n">
        <v>5</v>
      </c>
      <c r="N10" s="216"/>
    </row>
    <row r="11" s="172" customFormat="true" ht="15" hidden="false" customHeight="true" outlineLevel="0" collapsed="false">
      <c r="A11" s="182" t="s">
        <v>349</v>
      </c>
      <c r="B11" s="183" t="s">
        <v>91</v>
      </c>
      <c r="C11" s="212" t="n">
        <v>3266</v>
      </c>
      <c r="D11" s="212" t="n">
        <v>1329</v>
      </c>
      <c r="E11" s="212" t="n">
        <v>54833</v>
      </c>
      <c r="F11" s="212" t="n">
        <v>40494</v>
      </c>
      <c r="G11" s="213" t="n">
        <v>0.0596</v>
      </c>
      <c r="H11" s="213" t="n">
        <v>0.0328</v>
      </c>
      <c r="I11" s="214" t="n">
        <v>3.1323</v>
      </c>
      <c r="J11" s="214" t="n">
        <v>5</v>
      </c>
      <c r="K11" s="214" t="n">
        <v>1.8011</v>
      </c>
      <c r="L11" s="214" t="n">
        <v>2.125</v>
      </c>
      <c r="M11" s="215" t="n">
        <v>3.9261</v>
      </c>
      <c r="N11" s="216"/>
    </row>
    <row r="12" s="172" customFormat="true" ht="15" hidden="false" customHeight="true" outlineLevel="0" collapsed="false">
      <c r="A12" s="182" t="s">
        <v>351</v>
      </c>
      <c r="B12" s="183" t="s">
        <v>54</v>
      </c>
      <c r="C12" s="212" t="n">
        <v>3888</v>
      </c>
      <c r="D12" s="211" t="n">
        <v>798</v>
      </c>
      <c r="E12" s="212" t="n">
        <v>67934</v>
      </c>
      <c r="F12" s="212" t="n">
        <v>23433</v>
      </c>
      <c r="G12" s="213" t="n">
        <v>0.0572</v>
      </c>
      <c r="H12" s="213" t="n">
        <v>0.0341</v>
      </c>
      <c r="I12" s="214" t="n">
        <v>3.6143</v>
      </c>
      <c r="J12" s="214" t="n">
        <v>5</v>
      </c>
      <c r="K12" s="214" t="n">
        <v>2.689</v>
      </c>
      <c r="L12" s="214" t="n">
        <v>1.28</v>
      </c>
      <c r="M12" s="215" t="n">
        <v>3.969</v>
      </c>
      <c r="N12" s="216"/>
    </row>
    <row r="13" s="172" customFormat="true" ht="15" hidden="false" customHeight="true" outlineLevel="0" collapsed="false">
      <c r="A13" s="182" t="s">
        <v>355</v>
      </c>
      <c r="B13" s="183" t="s">
        <v>83</v>
      </c>
      <c r="C13" s="211" t="n">
        <v>62</v>
      </c>
      <c r="D13" s="212" t="n">
        <v>1714</v>
      </c>
      <c r="E13" s="212" t="n">
        <v>2419</v>
      </c>
      <c r="F13" s="212" t="n">
        <v>55400</v>
      </c>
      <c r="G13" s="213" t="n">
        <v>0.0256</v>
      </c>
      <c r="H13" s="213" t="n">
        <v>0.0309</v>
      </c>
      <c r="I13" s="214" t="n">
        <v>5</v>
      </c>
      <c r="J13" s="214" t="n">
        <v>5</v>
      </c>
      <c r="K13" s="214" t="n">
        <v>0.21</v>
      </c>
      <c r="L13" s="214" t="n">
        <v>4.79</v>
      </c>
      <c r="M13" s="215" t="n">
        <v>5</v>
      </c>
      <c r="N13" s="216"/>
    </row>
    <row r="14" s="172" customFormat="true" ht="15" hidden="false" customHeight="true" outlineLevel="0" collapsed="false">
      <c r="A14" s="182" t="s">
        <v>359</v>
      </c>
      <c r="B14" s="183" t="s">
        <v>87</v>
      </c>
      <c r="C14" s="212" t="n">
        <v>5878</v>
      </c>
      <c r="D14" s="211" t="n">
        <v>823</v>
      </c>
      <c r="E14" s="212" t="n">
        <v>108860</v>
      </c>
      <c r="F14" s="212" t="n">
        <v>21191</v>
      </c>
      <c r="G14" s="213" t="n">
        <v>0.054</v>
      </c>
      <c r="H14" s="213" t="n">
        <v>0.0388</v>
      </c>
      <c r="I14" s="214" t="n">
        <v>4.2569</v>
      </c>
      <c r="J14" s="214" t="n">
        <v>5</v>
      </c>
      <c r="K14" s="214" t="n">
        <v>3.563</v>
      </c>
      <c r="L14" s="214" t="n">
        <v>0.815</v>
      </c>
      <c r="M14" s="215" t="n">
        <v>4.378</v>
      </c>
      <c r="N14" s="216"/>
    </row>
    <row r="15" s="172" customFormat="true" ht="15" hidden="false" customHeight="true" outlineLevel="0" collapsed="false">
      <c r="A15" s="182" t="s">
        <v>372</v>
      </c>
      <c r="B15" s="183" t="s">
        <v>96</v>
      </c>
      <c r="C15" s="212" t="n">
        <v>2362</v>
      </c>
      <c r="D15" s="211" t="n">
        <v>244</v>
      </c>
      <c r="E15" s="212" t="n">
        <v>42838</v>
      </c>
      <c r="F15" s="212" t="n">
        <v>9706</v>
      </c>
      <c r="G15" s="213" t="n">
        <v>0.0551</v>
      </c>
      <c r="H15" s="213" t="n">
        <v>0.0251</v>
      </c>
      <c r="I15" s="214" t="n">
        <v>4.036</v>
      </c>
      <c r="J15" s="214" t="n">
        <v>5</v>
      </c>
      <c r="K15" s="214" t="n">
        <v>3.2893</v>
      </c>
      <c r="L15" s="214" t="n">
        <v>0.925</v>
      </c>
      <c r="M15" s="215" t="n">
        <v>4.2143</v>
      </c>
      <c r="N15" s="216"/>
    </row>
    <row r="16" s="172" customFormat="true" ht="15" hidden="false" customHeight="true" outlineLevel="0" collapsed="false">
      <c r="A16" s="182" t="s">
        <v>361</v>
      </c>
      <c r="B16" s="183" t="s">
        <v>362</v>
      </c>
      <c r="C16" s="211" t="n">
        <v>995</v>
      </c>
      <c r="D16" s="211" t="n">
        <v>0</v>
      </c>
      <c r="E16" s="212" t="n">
        <v>19420</v>
      </c>
      <c r="F16" s="211" t="n">
        <v>0</v>
      </c>
      <c r="G16" s="213" t="n">
        <v>0.0512</v>
      </c>
      <c r="H16" s="213" t="n">
        <v>0</v>
      </c>
      <c r="I16" s="214" t="n">
        <v>4.8192</v>
      </c>
      <c r="J16" s="214" t="n">
        <v>5</v>
      </c>
      <c r="K16" s="214" t="n">
        <v>4.8192</v>
      </c>
      <c r="L16" s="214" t="n">
        <v>0</v>
      </c>
      <c r="M16" s="215" t="n">
        <v>4.8192</v>
      </c>
      <c r="N16" s="216"/>
    </row>
    <row r="17" s="172" customFormat="true" ht="15" hidden="false" customHeight="true" outlineLevel="0" collapsed="false">
      <c r="A17" s="182" t="s">
        <v>364</v>
      </c>
      <c r="B17" s="183" t="s">
        <v>98</v>
      </c>
      <c r="C17" s="212" t="n">
        <v>2048</v>
      </c>
      <c r="D17" s="211" t="n">
        <v>0</v>
      </c>
      <c r="E17" s="212" t="n">
        <v>42062</v>
      </c>
      <c r="F17" s="211" t="n">
        <v>0</v>
      </c>
      <c r="G17" s="213" t="n">
        <v>0.0487</v>
      </c>
      <c r="H17" s="213" t="n">
        <v>0</v>
      </c>
      <c r="I17" s="214" t="n">
        <v>5</v>
      </c>
      <c r="J17" s="214" t="n">
        <v>5</v>
      </c>
      <c r="K17" s="214" t="n">
        <v>5</v>
      </c>
      <c r="L17" s="214" t="n">
        <v>0</v>
      </c>
      <c r="M17" s="215" t="n">
        <v>5</v>
      </c>
      <c r="N17" s="216"/>
    </row>
    <row r="18" s="172" customFormat="true" ht="15" hidden="false" customHeight="true" outlineLevel="0" collapsed="false">
      <c r="A18" s="182" t="s">
        <v>366</v>
      </c>
      <c r="B18" s="183" t="s">
        <v>367</v>
      </c>
      <c r="C18" s="212" t="n">
        <v>1930</v>
      </c>
      <c r="D18" s="211" t="n">
        <v>0</v>
      </c>
      <c r="E18" s="212" t="n">
        <v>36244</v>
      </c>
      <c r="F18" s="211" t="n">
        <v>0</v>
      </c>
      <c r="G18" s="213" t="n">
        <v>0.0533</v>
      </c>
      <c r="H18" s="213" t="n">
        <v>0</v>
      </c>
      <c r="I18" s="214" t="n">
        <v>4.3975</v>
      </c>
      <c r="J18" s="214" t="n">
        <v>5</v>
      </c>
      <c r="K18" s="214" t="n">
        <v>4.3975</v>
      </c>
      <c r="L18" s="214" t="n">
        <v>0</v>
      </c>
      <c r="M18" s="215" t="n">
        <v>4.3975</v>
      </c>
      <c r="N18" s="216"/>
    </row>
    <row r="19" s="172" customFormat="true" ht="15" hidden="false" customHeight="true" outlineLevel="0" collapsed="false">
      <c r="A19" s="182" t="s">
        <v>369</v>
      </c>
      <c r="B19" s="183" t="s">
        <v>370</v>
      </c>
      <c r="C19" s="211" t="n">
        <v>15</v>
      </c>
      <c r="D19" s="212" t="n">
        <v>1045</v>
      </c>
      <c r="E19" s="211" t="n">
        <v>927</v>
      </c>
      <c r="F19" s="212" t="n">
        <v>32753</v>
      </c>
      <c r="G19" s="213" t="n">
        <v>0.0162</v>
      </c>
      <c r="H19" s="213" t="n">
        <v>0.0319</v>
      </c>
      <c r="I19" s="214" t="n">
        <v>5</v>
      </c>
      <c r="J19" s="214" t="n">
        <v>5</v>
      </c>
      <c r="K19" s="214" t="n">
        <v>0.14</v>
      </c>
      <c r="L19" s="214" t="n">
        <v>4.86</v>
      </c>
      <c r="M19" s="215" t="n">
        <v>5</v>
      </c>
      <c r="N19" s="216"/>
    </row>
    <row r="20" s="172" customFormat="true" ht="15" hidden="false" customHeight="true" outlineLevel="0" collapsed="false">
      <c r="A20" s="182" t="s">
        <v>561</v>
      </c>
      <c r="B20" s="183" t="s">
        <v>8</v>
      </c>
      <c r="C20" s="212" t="n">
        <v>3000</v>
      </c>
      <c r="D20" s="211" t="n">
        <v>0</v>
      </c>
      <c r="E20" s="212" t="n">
        <v>69024</v>
      </c>
      <c r="F20" s="211" t="n">
        <v>0</v>
      </c>
      <c r="G20" s="213" t="n">
        <v>0.0435</v>
      </c>
      <c r="H20" s="213" t="n">
        <v>0</v>
      </c>
      <c r="I20" s="214" t="n">
        <v>5</v>
      </c>
      <c r="J20" s="214" t="n">
        <v>5</v>
      </c>
      <c r="K20" s="214" t="n">
        <v>5</v>
      </c>
      <c r="L20" s="214" t="n">
        <v>0</v>
      </c>
      <c r="M20" s="215" t="n">
        <v>5</v>
      </c>
      <c r="N20" s="216"/>
    </row>
    <row r="21" s="172" customFormat="true" ht="15" hidden="false" customHeight="true" outlineLevel="0" collapsed="false">
      <c r="A21" s="182" t="s">
        <v>377</v>
      </c>
      <c r="B21" s="183" t="s">
        <v>378</v>
      </c>
      <c r="C21" s="211" t="n">
        <v>4</v>
      </c>
      <c r="D21" s="211" t="n">
        <v>460</v>
      </c>
      <c r="E21" s="211" t="n">
        <v>223</v>
      </c>
      <c r="F21" s="212" t="n">
        <v>18613</v>
      </c>
      <c r="G21" s="213" t="n">
        <v>0.0179</v>
      </c>
      <c r="H21" s="213" t="n">
        <v>0.0247</v>
      </c>
      <c r="I21" s="214" t="n">
        <v>5</v>
      </c>
      <c r="J21" s="214" t="n">
        <v>5</v>
      </c>
      <c r="K21" s="214" t="n">
        <v>0.06</v>
      </c>
      <c r="L21" s="214" t="n">
        <v>4.94</v>
      </c>
      <c r="M21" s="215" t="n">
        <v>5</v>
      </c>
      <c r="N21" s="216"/>
    </row>
    <row r="22" s="172" customFormat="true" ht="15" hidden="false" customHeight="true" outlineLevel="0" collapsed="false">
      <c r="A22" s="182" t="s">
        <v>383</v>
      </c>
      <c r="B22" s="183" t="s">
        <v>9</v>
      </c>
      <c r="C22" s="212" t="n">
        <v>1439</v>
      </c>
      <c r="D22" s="211" t="n">
        <v>73</v>
      </c>
      <c r="E22" s="212" t="n">
        <v>19205</v>
      </c>
      <c r="F22" s="212" t="n">
        <v>4757</v>
      </c>
      <c r="G22" s="213" t="n">
        <v>0.0749</v>
      </c>
      <c r="H22" s="213" t="n">
        <v>0.0153</v>
      </c>
      <c r="I22" s="214" t="n">
        <v>0.0602</v>
      </c>
      <c r="J22" s="214" t="n">
        <v>5</v>
      </c>
      <c r="K22" s="214" t="n">
        <v>0.0482</v>
      </c>
      <c r="L22" s="214" t="n">
        <v>0.995</v>
      </c>
      <c r="M22" s="215" t="n">
        <v>1.0432</v>
      </c>
      <c r="N22" s="216"/>
    </row>
    <row r="23" s="172" customFormat="true" ht="15" hidden="false" customHeight="true" outlineLevel="0" collapsed="false">
      <c r="A23" s="182" t="s">
        <v>385</v>
      </c>
      <c r="B23" s="183" t="s">
        <v>10</v>
      </c>
      <c r="C23" s="212" t="n">
        <v>1342</v>
      </c>
      <c r="D23" s="211" t="n">
        <v>139</v>
      </c>
      <c r="E23" s="212" t="n">
        <v>19827</v>
      </c>
      <c r="F23" s="212" t="n">
        <v>5812</v>
      </c>
      <c r="G23" s="213" t="n">
        <v>0.0677</v>
      </c>
      <c r="H23" s="213" t="n">
        <v>0.0239</v>
      </c>
      <c r="I23" s="214" t="n">
        <v>1.506</v>
      </c>
      <c r="J23" s="214" t="n">
        <v>5</v>
      </c>
      <c r="K23" s="214" t="n">
        <v>1.1641</v>
      </c>
      <c r="L23" s="214" t="n">
        <v>1.135</v>
      </c>
      <c r="M23" s="215" t="n">
        <v>2.2991</v>
      </c>
      <c r="N23" s="216"/>
    </row>
    <row r="24" s="172" customFormat="true" ht="15" hidden="false" customHeight="true" outlineLevel="0" collapsed="false">
      <c r="A24" s="182" t="s">
        <v>387</v>
      </c>
      <c r="B24" s="183" t="s">
        <v>11</v>
      </c>
      <c r="C24" s="212" t="n">
        <v>1633</v>
      </c>
      <c r="D24" s="211" t="n">
        <v>157</v>
      </c>
      <c r="E24" s="212" t="n">
        <v>27620</v>
      </c>
      <c r="F24" s="212" t="n">
        <v>7493</v>
      </c>
      <c r="G24" s="213" t="n">
        <v>0.0591</v>
      </c>
      <c r="H24" s="213" t="n">
        <v>0.021</v>
      </c>
      <c r="I24" s="214" t="n">
        <v>3.2327</v>
      </c>
      <c r="J24" s="214" t="n">
        <v>5</v>
      </c>
      <c r="K24" s="214" t="n">
        <v>2.5441</v>
      </c>
      <c r="L24" s="214" t="n">
        <v>1.065</v>
      </c>
      <c r="M24" s="215" t="n">
        <v>3.6091</v>
      </c>
      <c r="N24" s="216"/>
    </row>
    <row r="25" s="172" customFormat="true" ht="15" hidden="false" customHeight="true" outlineLevel="0" collapsed="false">
      <c r="A25" s="182" t="s">
        <v>566</v>
      </c>
      <c r="B25" s="183" t="s">
        <v>12</v>
      </c>
      <c r="C25" s="212" t="n">
        <v>3922</v>
      </c>
      <c r="D25" s="211" t="n">
        <v>584</v>
      </c>
      <c r="E25" s="212" t="n">
        <v>79797</v>
      </c>
      <c r="F25" s="212" t="n">
        <v>25443</v>
      </c>
      <c r="G25" s="213" t="n">
        <v>0.0491</v>
      </c>
      <c r="H25" s="213" t="n">
        <v>0.023</v>
      </c>
      <c r="I25" s="214" t="n">
        <v>5</v>
      </c>
      <c r="J25" s="214" t="n">
        <v>5</v>
      </c>
      <c r="K25" s="214" t="n">
        <v>3.79</v>
      </c>
      <c r="L25" s="214" t="n">
        <v>1.21</v>
      </c>
      <c r="M25" s="215" t="n">
        <v>5</v>
      </c>
      <c r="N25" s="216"/>
    </row>
    <row r="26" s="172" customFormat="true" ht="15" hidden="false" customHeight="true" outlineLevel="0" collapsed="false">
      <c r="A26" s="182" t="s">
        <v>392</v>
      </c>
      <c r="B26" s="183" t="s">
        <v>13</v>
      </c>
      <c r="C26" s="211" t="n">
        <v>871</v>
      </c>
      <c r="D26" s="211" t="n">
        <v>98</v>
      </c>
      <c r="E26" s="212" t="n">
        <v>15930</v>
      </c>
      <c r="F26" s="212" t="n">
        <v>5034</v>
      </c>
      <c r="G26" s="213" t="n">
        <v>0.0547</v>
      </c>
      <c r="H26" s="213" t="n">
        <v>0.0195</v>
      </c>
      <c r="I26" s="214" t="n">
        <v>4.1163</v>
      </c>
      <c r="J26" s="214" t="n">
        <v>5</v>
      </c>
      <c r="K26" s="214" t="n">
        <v>3.1284</v>
      </c>
      <c r="L26" s="214" t="n">
        <v>1.2</v>
      </c>
      <c r="M26" s="215" t="n">
        <v>4.3284</v>
      </c>
      <c r="N26" s="216"/>
    </row>
    <row r="27" s="172" customFormat="true" ht="15" hidden="false" customHeight="true" outlineLevel="0" collapsed="false">
      <c r="A27" s="182" t="s">
        <v>394</v>
      </c>
      <c r="B27" s="183" t="s">
        <v>14</v>
      </c>
      <c r="C27" s="211" t="n">
        <v>757</v>
      </c>
      <c r="D27" s="211" t="n">
        <v>49</v>
      </c>
      <c r="E27" s="212" t="n">
        <v>14282</v>
      </c>
      <c r="F27" s="212" t="n">
        <v>3655</v>
      </c>
      <c r="G27" s="213" t="n">
        <v>0.053</v>
      </c>
      <c r="H27" s="213" t="n">
        <v>0.0134</v>
      </c>
      <c r="I27" s="214" t="n">
        <v>4.4578</v>
      </c>
      <c r="J27" s="214" t="n">
        <v>5</v>
      </c>
      <c r="K27" s="214" t="n">
        <v>3.5484</v>
      </c>
      <c r="L27" s="214" t="n">
        <v>1.02</v>
      </c>
      <c r="M27" s="215" t="n">
        <v>4.5684</v>
      </c>
      <c r="N27" s="216"/>
    </row>
    <row r="28" s="172" customFormat="true" ht="15" hidden="false" customHeight="true" outlineLevel="0" collapsed="false">
      <c r="A28" s="182" t="s">
        <v>396</v>
      </c>
      <c r="B28" s="183" t="s">
        <v>15</v>
      </c>
      <c r="C28" s="211" t="n">
        <v>910</v>
      </c>
      <c r="D28" s="211" t="n">
        <v>116</v>
      </c>
      <c r="E28" s="212" t="n">
        <v>14464</v>
      </c>
      <c r="F28" s="212" t="n">
        <v>5042</v>
      </c>
      <c r="G28" s="213" t="n">
        <v>0.0629</v>
      </c>
      <c r="H28" s="213" t="n">
        <v>0.023</v>
      </c>
      <c r="I28" s="214" t="n">
        <v>2.4698</v>
      </c>
      <c r="J28" s="214" t="n">
        <v>5</v>
      </c>
      <c r="K28" s="214" t="n">
        <v>1.8326</v>
      </c>
      <c r="L28" s="214" t="n">
        <v>1.29</v>
      </c>
      <c r="M28" s="215" t="n">
        <v>3.1226</v>
      </c>
      <c r="N28" s="216"/>
    </row>
    <row r="29" s="172" customFormat="true" ht="15" hidden="false" customHeight="true" outlineLevel="0" collapsed="false">
      <c r="A29" s="182" t="s">
        <v>398</v>
      </c>
      <c r="B29" s="183" t="s">
        <v>16</v>
      </c>
      <c r="C29" s="211" t="n">
        <v>634</v>
      </c>
      <c r="D29" s="211" t="n">
        <v>56</v>
      </c>
      <c r="E29" s="212" t="n">
        <v>10582</v>
      </c>
      <c r="F29" s="212" t="n">
        <v>2446</v>
      </c>
      <c r="G29" s="213" t="n">
        <v>0.0599</v>
      </c>
      <c r="H29" s="213" t="n">
        <v>0.0229</v>
      </c>
      <c r="I29" s="214" t="n">
        <v>3.0721</v>
      </c>
      <c r="J29" s="214" t="n">
        <v>5</v>
      </c>
      <c r="K29" s="214" t="n">
        <v>2.4945</v>
      </c>
      <c r="L29" s="214" t="n">
        <v>0.94</v>
      </c>
      <c r="M29" s="215" t="n">
        <v>3.4345</v>
      </c>
      <c r="N29" s="216"/>
    </row>
    <row r="30" s="172" customFormat="true" ht="15" hidden="false" customHeight="true" outlineLevel="0" collapsed="false">
      <c r="A30" s="182" t="s">
        <v>400</v>
      </c>
      <c r="B30" s="183" t="s">
        <v>17</v>
      </c>
      <c r="C30" s="211" t="n">
        <v>759</v>
      </c>
      <c r="D30" s="211" t="n">
        <v>37</v>
      </c>
      <c r="E30" s="212" t="n">
        <v>14099</v>
      </c>
      <c r="F30" s="212" t="n">
        <v>3120</v>
      </c>
      <c r="G30" s="213" t="n">
        <v>0.0538</v>
      </c>
      <c r="H30" s="213" t="n">
        <v>0.0119</v>
      </c>
      <c r="I30" s="214" t="n">
        <v>4.2971</v>
      </c>
      <c r="J30" s="214" t="n">
        <v>5</v>
      </c>
      <c r="K30" s="214" t="n">
        <v>3.5193</v>
      </c>
      <c r="L30" s="214" t="n">
        <v>0.905</v>
      </c>
      <c r="M30" s="215" t="n">
        <v>4.4243</v>
      </c>
      <c r="N30" s="216"/>
    </row>
    <row r="31" s="172" customFormat="true" ht="15" hidden="false" customHeight="true" outlineLevel="0" collapsed="false">
      <c r="A31" s="182" t="s">
        <v>402</v>
      </c>
      <c r="B31" s="183" t="s">
        <v>18</v>
      </c>
      <c r="C31" s="211" t="n">
        <v>830</v>
      </c>
      <c r="D31" s="211" t="n">
        <v>69</v>
      </c>
      <c r="E31" s="212" t="n">
        <v>11337</v>
      </c>
      <c r="F31" s="212" t="n">
        <v>2847</v>
      </c>
      <c r="G31" s="213" t="n">
        <v>0.0732</v>
      </c>
      <c r="H31" s="213" t="n">
        <v>0.0242</v>
      </c>
      <c r="I31" s="214" t="n">
        <v>0.4016</v>
      </c>
      <c r="J31" s="214" t="n">
        <v>5</v>
      </c>
      <c r="K31" s="214" t="n">
        <v>0.3209</v>
      </c>
      <c r="L31" s="214" t="n">
        <v>1.005</v>
      </c>
      <c r="M31" s="215" t="n">
        <v>1.3259</v>
      </c>
      <c r="N31" s="216"/>
    </row>
    <row r="32" s="172" customFormat="true" ht="15" hidden="false" customHeight="true" outlineLevel="0" collapsed="false">
      <c r="A32" s="182" t="s">
        <v>404</v>
      </c>
      <c r="B32" s="183" t="s">
        <v>19</v>
      </c>
      <c r="C32" s="212" t="n">
        <v>1732</v>
      </c>
      <c r="D32" s="211" t="n">
        <v>212</v>
      </c>
      <c r="E32" s="212" t="n">
        <v>32915</v>
      </c>
      <c r="F32" s="212" t="n">
        <v>9262</v>
      </c>
      <c r="G32" s="213" t="n">
        <v>0.0526</v>
      </c>
      <c r="H32" s="213" t="n">
        <v>0.0229</v>
      </c>
      <c r="I32" s="214" t="n">
        <v>4.5381</v>
      </c>
      <c r="J32" s="214" t="n">
        <v>5</v>
      </c>
      <c r="K32" s="214" t="n">
        <v>3.5397</v>
      </c>
      <c r="L32" s="214" t="n">
        <v>1.1</v>
      </c>
      <c r="M32" s="215" t="n">
        <v>4.6397</v>
      </c>
      <c r="N32" s="216"/>
    </row>
    <row r="33" s="172" customFormat="true" ht="15" hidden="false" customHeight="true" outlineLevel="0" collapsed="false">
      <c r="A33" s="182" t="s">
        <v>406</v>
      </c>
      <c r="B33" s="183" t="s">
        <v>20</v>
      </c>
      <c r="C33" s="211" t="n">
        <v>469</v>
      </c>
      <c r="D33" s="211" t="n">
        <v>28</v>
      </c>
      <c r="E33" s="212" t="n">
        <v>9965</v>
      </c>
      <c r="F33" s="212" t="n">
        <v>2372</v>
      </c>
      <c r="G33" s="213" t="n">
        <v>0.0471</v>
      </c>
      <c r="H33" s="213" t="n">
        <v>0.0118</v>
      </c>
      <c r="I33" s="214" t="n">
        <v>5</v>
      </c>
      <c r="J33" s="214" t="n">
        <v>5</v>
      </c>
      <c r="K33" s="214" t="n">
        <v>4.04</v>
      </c>
      <c r="L33" s="214" t="n">
        <v>0.96</v>
      </c>
      <c r="M33" s="215" t="n">
        <v>5</v>
      </c>
      <c r="N33" s="216"/>
    </row>
    <row r="34" s="172" customFormat="true" ht="15" hidden="false" customHeight="true" outlineLevel="0" collapsed="false">
      <c r="A34" s="182" t="s">
        <v>408</v>
      </c>
      <c r="B34" s="183" t="s">
        <v>21</v>
      </c>
      <c r="C34" s="211" t="n">
        <v>398</v>
      </c>
      <c r="D34" s="211" t="n">
        <v>77</v>
      </c>
      <c r="E34" s="212" t="n">
        <v>10697</v>
      </c>
      <c r="F34" s="212" t="n">
        <v>3048</v>
      </c>
      <c r="G34" s="213" t="n">
        <v>0.0372</v>
      </c>
      <c r="H34" s="213" t="n">
        <v>0.0253</v>
      </c>
      <c r="I34" s="214" t="n">
        <v>5</v>
      </c>
      <c r="J34" s="214" t="n">
        <v>5</v>
      </c>
      <c r="K34" s="214" t="n">
        <v>3.89</v>
      </c>
      <c r="L34" s="214" t="n">
        <v>1.11</v>
      </c>
      <c r="M34" s="215" t="n">
        <v>5</v>
      </c>
      <c r="N34" s="216"/>
    </row>
    <row r="35" s="172" customFormat="true" ht="15" hidden="false" customHeight="true" outlineLevel="0" collapsed="false">
      <c r="A35" s="182" t="s">
        <v>410</v>
      </c>
      <c r="B35" s="183" t="s">
        <v>22</v>
      </c>
      <c r="C35" s="211" t="n">
        <v>531</v>
      </c>
      <c r="D35" s="211" t="n">
        <v>68</v>
      </c>
      <c r="E35" s="212" t="n">
        <v>17931</v>
      </c>
      <c r="F35" s="212" t="n">
        <v>5093</v>
      </c>
      <c r="G35" s="213" t="n">
        <v>0.0296</v>
      </c>
      <c r="H35" s="213" t="n">
        <v>0.0134</v>
      </c>
      <c r="I35" s="214" t="n">
        <v>5</v>
      </c>
      <c r="J35" s="214" t="n">
        <v>5</v>
      </c>
      <c r="K35" s="214" t="n">
        <v>3.895</v>
      </c>
      <c r="L35" s="214" t="n">
        <v>1.105</v>
      </c>
      <c r="M35" s="215" t="n">
        <v>5</v>
      </c>
      <c r="N35" s="216"/>
    </row>
    <row r="36" s="172" customFormat="true" ht="15" hidden="false" customHeight="true" outlineLevel="0" collapsed="false">
      <c r="A36" s="182" t="s">
        <v>412</v>
      </c>
      <c r="B36" s="183" t="s">
        <v>23</v>
      </c>
      <c r="C36" s="211" t="n">
        <v>871</v>
      </c>
      <c r="D36" s="211" t="n">
        <v>103</v>
      </c>
      <c r="E36" s="212" t="n">
        <v>11583</v>
      </c>
      <c r="F36" s="212" t="n">
        <v>2972</v>
      </c>
      <c r="G36" s="213" t="n">
        <v>0.0752</v>
      </c>
      <c r="H36" s="213" t="n">
        <v>0.0347</v>
      </c>
      <c r="I36" s="214" t="n">
        <v>0</v>
      </c>
      <c r="J36" s="214" t="n">
        <v>5</v>
      </c>
      <c r="K36" s="214" t="n">
        <v>0</v>
      </c>
      <c r="L36" s="214" t="n">
        <v>1.02</v>
      </c>
      <c r="M36" s="215" t="n">
        <v>1.02</v>
      </c>
      <c r="N36" s="216"/>
    </row>
    <row r="37" s="172" customFormat="true" ht="15" hidden="false" customHeight="true" outlineLevel="0" collapsed="false">
      <c r="A37" s="182" t="s">
        <v>414</v>
      </c>
      <c r="B37" s="183" t="s">
        <v>24</v>
      </c>
      <c r="C37" s="211" t="n">
        <v>839</v>
      </c>
      <c r="D37" s="211" t="n">
        <v>61</v>
      </c>
      <c r="E37" s="212" t="n">
        <v>13410</v>
      </c>
      <c r="F37" s="212" t="n">
        <v>3680</v>
      </c>
      <c r="G37" s="213" t="n">
        <v>0.0626</v>
      </c>
      <c r="H37" s="213" t="n">
        <v>0.0166</v>
      </c>
      <c r="I37" s="214" t="n">
        <v>2.53</v>
      </c>
      <c r="J37" s="214" t="n">
        <v>5</v>
      </c>
      <c r="K37" s="214" t="n">
        <v>1.9861</v>
      </c>
      <c r="L37" s="214" t="n">
        <v>1.075</v>
      </c>
      <c r="M37" s="215" t="n">
        <v>3.0611</v>
      </c>
      <c r="N37" s="216"/>
    </row>
    <row r="38" s="172" customFormat="true" ht="15" hidden="false" customHeight="true" outlineLevel="0" collapsed="false">
      <c r="A38" s="182" t="s">
        <v>416</v>
      </c>
      <c r="B38" s="183" t="s">
        <v>417</v>
      </c>
      <c r="C38" s="212" t="n">
        <v>1705</v>
      </c>
      <c r="D38" s="211" t="n">
        <v>205</v>
      </c>
      <c r="E38" s="212" t="n">
        <v>28607</v>
      </c>
      <c r="F38" s="212" t="n">
        <v>7920</v>
      </c>
      <c r="G38" s="213" t="n">
        <v>0.0596</v>
      </c>
      <c r="H38" s="213" t="n">
        <v>0.0259</v>
      </c>
      <c r="I38" s="214" t="n">
        <v>3.1323</v>
      </c>
      <c r="J38" s="214" t="n">
        <v>5</v>
      </c>
      <c r="K38" s="214" t="n">
        <v>2.4526</v>
      </c>
      <c r="L38" s="214" t="n">
        <v>1.085</v>
      </c>
      <c r="M38" s="215" t="n">
        <v>3.5376</v>
      </c>
      <c r="N38" s="216"/>
    </row>
    <row r="39" s="172" customFormat="true" ht="15" hidden="false" customHeight="true" outlineLevel="0" collapsed="false">
      <c r="A39" s="182" t="s">
        <v>419</v>
      </c>
      <c r="B39" s="183" t="s">
        <v>26</v>
      </c>
      <c r="C39" s="211" t="n">
        <v>763</v>
      </c>
      <c r="D39" s="211" t="n">
        <v>51</v>
      </c>
      <c r="E39" s="212" t="n">
        <v>12128</v>
      </c>
      <c r="F39" s="212" t="n">
        <v>2836</v>
      </c>
      <c r="G39" s="213" t="n">
        <v>0.0629</v>
      </c>
      <c r="H39" s="213" t="n">
        <v>0.018</v>
      </c>
      <c r="I39" s="214" t="n">
        <v>2.4698</v>
      </c>
      <c r="J39" s="214" t="n">
        <v>5</v>
      </c>
      <c r="K39" s="214" t="n">
        <v>2.0005</v>
      </c>
      <c r="L39" s="214" t="n">
        <v>0.95</v>
      </c>
      <c r="M39" s="215" t="n">
        <v>2.9505</v>
      </c>
      <c r="N39" s="216"/>
    </row>
    <row r="40" s="172" customFormat="true" ht="15" hidden="false" customHeight="true" outlineLevel="0" collapsed="false">
      <c r="A40" s="182" t="s">
        <v>421</v>
      </c>
      <c r="B40" s="183" t="s">
        <v>27</v>
      </c>
      <c r="C40" s="211" t="n">
        <v>334</v>
      </c>
      <c r="D40" s="211" t="n">
        <v>30</v>
      </c>
      <c r="E40" s="212" t="n">
        <v>8189</v>
      </c>
      <c r="F40" s="212" t="n">
        <v>1934</v>
      </c>
      <c r="G40" s="213" t="n">
        <v>0.0408</v>
      </c>
      <c r="H40" s="213" t="n">
        <v>0.0155</v>
      </c>
      <c r="I40" s="214" t="n">
        <v>5</v>
      </c>
      <c r="J40" s="214" t="n">
        <v>5</v>
      </c>
      <c r="K40" s="214" t="n">
        <v>4.045</v>
      </c>
      <c r="L40" s="214" t="n">
        <v>0.955</v>
      </c>
      <c r="M40" s="215" t="n">
        <v>5</v>
      </c>
      <c r="N40" s="216"/>
    </row>
    <row r="41" s="172" customFormat="true" ht="15" hidden="false" customHeight="true" outlineLevel="0" collapsed="false">
      <c r="A41" s="182" t="s">
        <v>423</v>
      </c>
      <c r="B41" s="183" t="s">
        <v>28</v>
      </c>
      <c r="C41" s="211" t="n">
        <v>935</v>
      </c>
      <c r="D41" s="211" t="n">
        <v>135</v>
      </c>
      <c r="E41" s="212" t="n">
        <v>20338</v>
      </c>
      <c r="F41" s="212" t="n">
        <v>6100</v>
      </c>
      <c r="G41" s="213" t="n">
        <v>0.046</v>
      </c>
      <c r="H41" s="213" t="n">
        <v>0.0221</v>
      </c>
      <c r="I41" s="214" t="n">
        <v>5</v>
      </c>
      <c r="J41" s="214" t="n">
        <v>5</v>
      </c>
      <c r="K41" s="214" t="n">
        <v>3.845</v>
      </c>
      <c r="L41" s="214" t="n">
        <v>1.155</v>
      </c>
      <c r="M41" s="215" t="n">
        <v>5</v>
      </c>
      <c r="N41" s="216"/>
    </row>
    <row r="42" s="172" customFormat="true" ht="15" hidden="false" customHeight="true" outlineLevel="0" collapsed="false">
      <c r="A42" s="182" t="s">
        <v>425</v>
      </c>
      <c r="B42" s="183" t="s">
        <v>29</v>
      </c>
      <c r="C42" s="212" t="n">
        <v>1272</v>
      </c>
      <c r="D42" s="211" t="n">
        <v>115</v>
      </c>
      <c r="E42" s="212" t="n">
        <v>23743</v>
      </c>
      <c r="F42" s="212" t="n">
        <v>6756</v>
      </c>
      <c r="G42" s="213" t="n">
        <v>0.0536</v>
      </c>
      <c r="H42" s="213" t="n">
        <v>0.017</v>
      </c>
      <c r="I42" s="214" t="n">
        <v>4.3373</v>
      </c>
      <c r="J42" s="214" t="n">
        <v>5</v>
      </c>
      <c r="K42" s="214" t="n">
        <v>3.3744</v>
      </c>
      <c r="L42" s="214" t="n">
        <v>1.11</v>
      </c>
      <c r="M42" s="215" t="n">
        <v>4.4844</v>
      </c>
      <c r="N42" s="216"/>
    </row>
    <row r="43" s="172" customFormat="true" ht="15" hidden="false" customHeight="true" outlineLevel="0" collapsed="false">
      <c r="A43" s="182" t="s">
        <v>427</v>
      </c>
      <c r="B43" s="183" t="s">
        <v>30</v>
      </c>
      <c r="C43" s="211" t="n">
        <v>783</v>
      </c>
      <c r="D43" s="211" t="n">
        <v>54</v>
      </c>
      <c r="E43" s="212" t="n">
        <v>14509</v>
      </c>
      <c r="F43" s="212" t="n">
        <v>4013</v>
      </c>
      <c r="G43" s="213" t="n">
        <v>0.054</v>
      </c>
      <c r="H43" s="213" t="n">
        <v>0.0135</v>
      </c>
      <c r="I43" s="214" t="n">
        <v>4.2569</v>
      </c>
      <c r="J43" s="214" t="n">
        <v>5</v>
      </c>
      <c r="K43" s="214" t="n">
        <v>3.3332</v>
      </c>
      <c r="L43" s="214" t="n">
        <v>1.085</v>
      </c>
      <c r="M43" s="215" t="n">
        <v>4.4182</v>
      </c>
      <c r="N43" s="216"/>
    </row>
    <row r="44" s="172" customFormat="true" ht="15" hidden="false" customHeight="true" outlineLevel="0" collapsed="false">
      <c r="A44" s="182" t="s">
        <v>429</v>
      </c>
      <c r="B44" s="183" t="s">
        <v>31</v>
      </c>
      <c r="C44" s="212" t="n">
        <v>2681</v>
      </c>
      <c r="D44" s="211" t="n">
        <v>588</v>
      </c>
      <c r="E44" s="212" t="n">
        <v>64169</v>
      </c>
      <c r="F44" s="212" t="n">
        <v>20767</v>
      </c>
      <c r="G44" s="213" t="n">
        <v>0.0418</v>
      </c>
      <c r="H44" s="213" t="n">
        <v>0.0283</v>
      </c>
      <c r="I44" s="214" t="n">
        <v>5</v>
      </c>
      <c r="J44" s="214" t="n">
        <v>5</v>
      </c>
      <c r="K44" s="214" t="n">
        <v>3.775</v>
      </c>
      <c r="L44" s="214" t="n">
        <v>1.225</v>
      </c>
      <c r="M44" s="215" t="n">
        <v>5</v>
      </c>
      <c r="N44" s="216"/>
    </row>
    <row r="45" s="172" customFormat="true" ht="15" hidden="false" customHeight="true" outlineLevel="0" collapsed="false">
      <c r="A45" s="182" t="s">
        <v>431</v>
      </c>
      <c r="B45" s="183" t="s">
        <v>32</v>
      </c>
      <c r="C45" s="212" t="n">
        <v>1146</v>
      </c>
      <c r="D45" s="211" t="n">
        <v>129</v>
      </c>
      <c r="E45" s="212" t="n">
        <v>17139</v>
      </c>
      <c r="F45" s="212" t="n">
        <v>5461</v>
      </c>
      <c r="G45" s="213" t="n">
        <v>0.0669</v>
      </c>
      <c r="H45" s="213" t="n">
        <v>0.0236</v>
      </c>
      <c r="I45" s="214" t="n">
        <v>1.6666</v>
      </c>
      <c r="J45" s="214" t="n">
        <v>5</v>
      </c>
      <c r="K45" s="214" t="n">
        <v>1.2633</v>
      </c>
      <c r="L45" s="214" t="n">
        <v>1.21</v>
      </c>
      <c r="M45" s="215" t="n">
        <v>2.4733</v>
      </c>
      <c r="N45" s="216"/>
    </row>
    <row r="46" s="172" customFormat="true" ht="15" hidden="false" customHeight="true" outlineLevel="0" collapsed="false">
      <c r="A46" s="182" t="s">
        <v>433</v>
      </c>
      <c r="B46" s="183" t="s">
        <v>33</v>
      </c>
      <c r="C46" s="212" t="n">
        <v>1258</v>
      </c>
      <c r="D46" s="211" t="n">
        <v>115</v>
      </c>
      <c r="E46" s="212" t="n">
        <v>18081</v>
      </c>
      <c r="F46" s="212" t="n">
        <v>4698</v>
      </c>
      <c r="G46" s="213" t="n">
        <v>0.0696</v>
      </c>
      <c r="H46" s="213" t="n">
        <v>0.0245</v>
      </c>
      <c r="I46" s="214" t="n">
        <v>1.1245</v>
      </c>
      <c r="J46" s="214" t="n">
        <v>5</v>
      </c>
      <c r="K46" s="214" t="n">
        <v>0.8929</v>
      </c>
      <c r="L46" s="214" t="n">
        <v>1.03</v>
      </c>
      <c r="M46" s="215" t="n">
        <v>1.9229</v>
      </c>
      <c r="N46" s="216"/>
    </row>
    <row r="47" s="172" customFormat="true" ht="15" hidden="false" customHeight="true" outlineLevel="0" collapsed="false">
      <c r="A47" s="182" t="s">
        <v>435</v>
      </c>
      <c r="B47" s="183" t="s">
        <v>34</v>
      </c>
      <c r="C47" s="211" t="n">
        <v>429</v>
      </c>
      <c r="D47" s="211" t="n">
        <v>60</v>
      </c>
      <c r="E47" s="212" t="n">
        <v>10057</v>
      </c>
      <c r="F47" s="212" t="n">
        <v>1963</v>
      </c>
      <c r="G47" s="213" t="n">
        <v>0.0427</v>
      </c>
      <c r="H47" s="213" t="n">
        <v>0.0306</v>
      </c>
      <c r="I47" s="214" t="n">
        <v>5</v>
      </c>
      <c r="J47" s="214" t="n">
        <v>5</v>
      </c>
      <c r="K47" s="214" t="n">
        <v>4.185</v>
      </c>
      <c r="L47" s="214" t="n">
        <v>0.815</v>
      </c>
      <c r="M47" s="215" t="n">
        <v>5</v>
      </c>
      <c r="N47" s="216"/>
    </row>
    <row r="48" s="172" customFormat="true" ht="15" hidden="false" customHeight="true" outlineLevel="0" collapsed="false">
      <c r="A48" s="182" t="s">
        <v>437</v>
      </c>
      <c r="B48" s="183" t="s">
        <v>35</v>
      </c>
      <c r="C48" s="211" t="n">
        <v>927</v>
      </c>
      <c r="D48" s="211" t="n">
        <v>100</v>
      </c>
      <c r="E48" s="212" t="n">
        <v>17474</v>
      </c>
      <c r="F48" s="212" t="n">
        <v>5480</v>
      </c>
      <c r="G48" s="213" t="n">
        <v>0.0531</v>
      </c>
      <c r="H48" s="213" t="n">
        <v>0.0182</v>
      </c>
      <c r="I48" s="214" t="n">
        <v>4.4377</v>
      </c>
      <c r="J48" s="214" t="n">
        <v>5</v>
      </c>
      <c r="K48" s="214" t="n">
        <v>3.3771</v>
      </c>
      <c r="L48" s="214" t="n">
        <v>1.195</v>
      </c>
      <c r="M48" s="215" t="n">
        <v>4.5721</v>
      </c>
      <c r="N48" s="216"/>
    </row>
    <row r="49" s="172" customFormat="true" ht="15" hidden="false" customHeight="true" outlineLevel="0" collapsed="false">
      <c r="A49" s="182" t="s">
        <v>439</v>
      </c>
      <c r="B49" s="183" t="s">
        <v>36</v>
      </c>
      <c r="C49" s="212" t="n">
        <v>1472</v>
      </c>
      <c r="D49" s="211" t="n">
        <v>140</v>
      </c>
      <c r="E49" s="212" t="n">
        <v>28496</v>
      </c>
      <c r="F49" s="212" t="n">
        <v>8471</v>
      </c>
      <c r="G49" s="213" t="n">
        <v>0.0517</v>
      </c>
      <c r="H49" s="213" t="n">
        <v>0.0165</v>
      </c>
      <c r="I49" s="214" t="n">
        <v>4.7188</v>
      </c>
      <c r="J49" s="214" t="n">
        <v>5</v>
      </c>
      <c r="K49" s="214" t="n">
        <v>3.6382</v>
      </c>
      <c r="L49" s="214" t="n">
        <v>1.145</v>
      </c>
      <c r="M49" s="215" t="n">
        <v>4.7832</v>
      </c>
      <c r="N49" s="216"/>
    </row>
    <row r="50" s="172" customFormat="true" ht="15" hidden="false" customHeight="true" outlineLevel="0" collapsed="false">
      <c r="A50" s="182" t="s">
        <v>441</v>
      </c>
      <c r="B50" s="183" t="s">
        <v>37</v>
      </c>
      <c r="C50" s="211" t="n">
        <v>464</v>
      </c>
      <c r="D50" s="211" t="n">
        <v>43</v>
      </c>
      <c r="E50" s="212" t="n">
        <v>7880</v>
      </c>
      <c r="F50" s="212" t="n">
        <v>1971</v>
      </c>
      <c r="G50" s="213" t="n">
        <v>0.0589</v>
      </c>
      <c r="H50" s="213" t="n">
        <v>0.0218</v>
      </c>
      <c r="I50" s="214" t="n">
        <v>3.2729</v>
      </c>
      <c r="J50" s="214" t="n">
        <v>5</v>
      </c>
      <c r="K50" s="214" t="n">
        <v>2.6183</v>
      </c>
      <c r="L50" s="214" t="n">
        <v>1</v>
      </c>
      <c r="M50" s="215" t="n">
        <v>3.6183</v>
      </c>
      <c r="N50" s="216"/>
    </row>
    <row r="51" s="172" customFormat="true" ht="15" hidden="false" customHeight="true" outlineLevel="0" collapsed="false">
      <c r="A51" s="182" t="s">
        <v>443</v>
      </c>
      <c r="B51" s="183" t="s">
        <v>38</v>
      </c>
      <c r="C51" s="211" t="n">
        <v>430</v>
      </c>
      <c r="D51" s="211" t="n">
        <v>17</v>
      </c>
      <c r="E51" s="212" t="n">
        <v>9661</v>
      </c>
      <c r="F51" s="212" t="n">
        <v>1796</v>
      </c>
      <c r="G51" s="213" t="n">
        <v>0.0445</v>
      </c>
      <c r="H51" s="213" t="n">
        <v>0.0095</v>
      </c>
      <c r="I51" s="214" t="n">
        <v>5</v>
      </c>
      <c r="J51" s="214" t="n">
        <v>5</v>
      </c>
      <c r="K51" s="214" t="n">
        <v>4.215</v>
      </c>
      <c r="L51" s="214" t="n">
        <v>0.785</v>
      </c>
      <c r="M51" s="215" t="n">
        <v>5</v>
      </c>
      <c r="N51" s="216"/>
    </row>
    <row r="52" s="172" customFormat="true" ht="15" hidden="false" customHeight="true" outlineLevel="0" collapsed="false">
      <c r="A52" s="182" t="s">
        <v>445</v>
      </c>
      <c r="B52" s="183" t="s">
        <v>39</v>
      </c>
      <c r="C52" s="212" t="n">
        <v>2372</v>
      </c>
      <c r="D52" s="211" t="n">
        <v>272</v>
      </c>
      <c r="E52" s="212" t="n">
        <v>32584</v>
      </c>
      <c r="F52" s="212" t="n">
        <v>11091</v>
      </c>
      <c r="G52" s="213" t="n">
        <v>0.0728</v>
      </c>
      <c r="H52" s="213" t="n">
        <v>0.0245</v>
      </c>
      <c r="I52" s="214" t="n">
        <v>0.4819</v>
      </c>
      <c r="J52" s="214" t="n">
        <v>5</v>
      </c>
      <c r="K52" s="214" t="n">
        <v>0.3595</v>
      </c>
      <c r="L52" s="214" t="n">
        <v>1.27</v>
      </c>
      <c r="M52" s="215" t="n">
        <v>1.6295</v>
      </c>
      <c r="N52" s="216"/>
    </row>
    <row r="53" s="172" customFormat="true" ht="15" hidden="false" customHeight="true" outlineLevel="0" collapsed="false">
      <c r="A53" s="182" t="s">
        <v>447</v>
      </c>
      <c r="B53" s="183" t="s">
        <v>40</v>
      </c>
      <c r="C53" s="212" t="n">
        <v>1526</v>
      </c>
      <c r="D53" s="211" t="n">
        <v>229</v>
      </c>
      <c r="E53" s="212" t="n">
        <v>31716</v>
      </c>
      <c r="F53" s="212" t="n">
        <v>9318</v>
      </c>
      <c r="G53" s="213" t="n">
        <v>0.0481</v>
      </c>
      <c r="H53" s="213" t="n">
        <v>0.0246</v>
      </c>
      <c r="I53" s="214" t="n">
        <v>5</v>
      </c>
      <c r="J53" s="214" t="n">
        <v>5</v>
      </c>
      <c r="K53" s="214" t="n">
        <v>3.865</v>
      </c>
      <c r="L53" s="214" t="n">
        <v>1.135</v>
      </c>
      <c r="M53" s="215" t="n">
        <v>5</v>
      </c>
      <c r="N53" s="216"/>
    </row>
    <row r="54" s="172" customFormat="true" ht="15" hidden="false" customHeight="true" outlineLevel="0" collapsed="false">
      <c r="A54" s="182" t="s">
        <v>449</v>
      </c>
      <c r="B54" s="183" t="s">
        <v>41</v>
      </c>
      <c r="C54" s="211" t="n">
        <v>490</v>
      </c>
      <c r="D54" s="211" t="n">
        <v>56</v>
      </c>
      <c r="E54" s="212" t="n">
        <v>16909</v>
      </c>
      <c r="F54" s="212" t="n">
        <v>4902</v>
      </c>
      <c r="G54" s="213" t="n">
        <v>0.029</v>
      </c>
      <c r="H54" s="213" t="n">
        <v>0.0114</v>
      </c>
      <c r="I54" s="214" t="n">
        <v>5</v>
      </c>
      <c r="J54" s="214" t="n">
        <v>5</v>
      </c>
      <c r="K54" s="214" t="n">
        <v>3.875</v>
      </c>
      <c r="L54" s="214" t="n">
        <v>1.125</v>
      </c>
      <c r="M54" s="215" t="n">
        <v>5</v>
      </c>
      <c r="N54" s="216"/>
    </row>
    <row r="55" s="172" customFormat="true" ht="15" hidden="false" customHeight="true" outlineLevel="0" collapsed="false">
      <c r="A55" s="182" t="s">
        <v>451</v>
      </c>
      <c r="B55" s="183" t="s">
        <v>42</v>
      </c>
      <c r="C55" s="211" t="n">
        <v>971</v>
      </c>
      <c r="D55" s="211" t="n">
        <v>171</v>
      </c>
      <c r="E55" s="212" t="n">
        <v>18632</v>
      </c>
      <c r="F55" s="212" t="n">
        <v>6560</v>
      </c>
      <c r="G55" s="213" t="n">
        <v>0.0521</v>
      </c>
      <c r="H55" s="213" t="n">
        <v>0.0261</v>
      </c>
      <c r="I55" s="214" t="n">
        <v>4.6385</v>
      </c>
      <c r="J55" s="214" t="n">
        <v>5</v>
      </c>
      <c r="K55" s="214" t="n">
        <v>3.4325</v>
      </c>
      <c r="L55" s="214" t="n">
        <v>1.3</v>
      </c>
      <c r="M55" s="215" t="n">
        <v>4.7325</v>
      </c>
      <c r="N55" s="216"/>
    </row>
    <row r="56" s="172" customFormat="true" ht="15" hidden="false" customHeight="true" outlineLevel="0" collapsed="false">
      <c r="A56" s="182" t="s">
        <v>453</v>
      </c>
      <c r="B56" s="183" t="s">
        <v>43</v>
      </c>
      <c r="C56" s="211" t="n">
        <v>465</v>
      </c>
      <c r="D56" s="211" t="n">
        <v>32</v>
      </c>
      <c r="E56" s="212" t="n">
        <v>13965</v>
      </c>
      <c r="F56" s="212" t="n">
        <v>3394</v>
      </c>
      <c r="G56" s="213" t="n">
        <v>0.0333</v>
      </c>
      <c r="H56" s="213" t="n">
        <v>0.0094</v>
      </c>
      <c r="I56" s="214" t="n">
        <v>5</v>
      </c>
      <c r="J56" s="214" t="n">
        <v>5</v>
      </c>
      <c r="K56" s="214" t="n">
        <v>4.02</v>
      </c>
      <c r="L56" s="214" t="n">
        <v>0.98</v>
      </c>
      <c r="M56" s="215" t="n">
        <v>5</v>
      </c>
      <c r="N56" s="216"/>
    </row>
    <row r="57" s="172" customFormat="true" ht="15" hidden="false" customHeight="true" outlineLevel="0" collapsed="false">
      <c r="A57" s="182" t="s">
        <v>455</v>
      </c>
      <c r="B57" s="183" t="s">
        <v>44</v>
      </c>
      <c r="C57" s="211" t="n">
        <v>795</v>
      </c>
      <c r="D57" s="211" t="n">
        <v>56</v>
      </c>
      <c r="E57" s="212" t="n">
        <v>12970</v>
      </c>
      <c r="F57" s="212" t="n">
        <v>3031</v>
      </c>
      <c r="G57" s="213" t="n">
        <v>0.0613</v>
      </c>
      <c r="H57" s="213" t="n">
        <v>0.0185</v>
      </c>
      <c r="I57" s="214" t="n">
        <v>2.791</v>
      </c>
      <c r="J57" s="214" t="n">
        <v>5</v>
      </c>
      <c r="K57" s="214" t="n">
        <v>2.2635</v>
      </c>
      <c r="L57" s="214" t="n">
        <v>0.945</v>
      </c>
      <c r="M57" s="215" t="n">
        <v>3.2085</v>
      </c>
      <c r="N57" s="216"/>
    </row>
    <row r="58" s="172" customFormat="true" ht="15" hidden="false" customHeight="true" outlineLevel="0" collapsed="false">
      <c r="A58" s="182" t="s">
        <v>457</v>
      </c>
      <c r="B58" s="183" t="s">
        <v>45</v>
      </c>
      <c r="C58" s="211" t="n">
        <v>900</v>
      </c>
      <c r="D58" s="211" t="n">
        <v>260</v>
      </c>
      <c r="E58" s="212" t="n">
        <v>18889</v>
      </c>
      <c r="F58" s="212" t="n">
        <v>6255</v>
      </c>
      <c r="G58" s="213" t="n">
        <v>0.0476</v>
      </c>
      <c r="H58" s="213" t="n">
        <v>0.0416</v>
      </c>
      <c r="I58" s="214" t="n">
        <v>5</v>
      </c>
      <c r="J58" s="214" t="n">
        <v>0</v>
      </c>
      <c r="K58" s="214" t="n">
        <v>3.755</v>
      </c>
      <c r="L58" s="214" t="n">
        <v>0</v>
      </c>
      <c r="M58" s="215" t="n">
        <v>3.755</v>
      </c>
      <c r="N58" s="216"/>
    </row>
    <row r="59" s="172" customFormat="true" ht="15" hidden="false" customHeight="true" outlineLevel="0" collapsed="false">
      <c r="A59" s="182" t="s">
        <v>459</v>
      </c>
      <c r="B59" s="183" t="s">
        <v>460</v>
      </c>
      <c r="C59" s="211" t="n">
        <v>120</v>
      </c>
      <c r="D59" s="211" t="n">
        <v>8</v>
      </c>
      <c r="E59" s="212" t="n">
        <v>8274</v>
      </c>
      <c r="F59" s="211" t="n">
        <v>237</v>
      </c>
      <c r="G59" s="213" t="n">
        <v>0.0145</v>
      </c>
      <c r="H59" s="213" t="n">
        <v>0.0338</v>
      </c>
      <c r="I59" s="214" t="n">
        <v>5</v>
      </c>
      <c r="J59" s="214" t="n">
        <v>5</v>
      </c>
      <c r="K59" s="214" t="n">
        <v>4.86</v>
      </c>
      <c r="L59" s="214" t="n">
        <v>0.14</v>
      </c>
      <c r="M59" s="215" t="n">
        <v>5</v>
      </c>
      <c r="N59" s="216"/>
    </row>
    <row r="60" s="172" customFormat="true" ht="15" hidden="false" customHeight="true" outlineLevel="0" collapsed="false">
      <c r="A60" s="182" t="s">
        <v>462</v>
      </c>
      <c r="B60" s="183" t="s">
        <v>88</v>
      </c>
      <c r="C60" s="211" t="n">
        <v>902</v>
      </c>
      <c r="D60" s="211" t="n">
        <v>1</v>
      </c>
      <c r="E60" s="212" t="n">
        <v>15794</v>
      </c>
      <c r="F60" s="211" t="n">
        <v>151</v>
      </c>
      <c r="G60" s="213" t="n">
        <v>0.0571</v>
      </c>
      <c r="H60" s="213" t="n">
        <v>0.0066</v>
      </c>
      <c r="I60" s="214" t="n">
        <v>3.6344</v>
      </c>
      <c r="J60" s="214" t="n">
        <v>5</v>
      </c>
      <c r="K60" s="214" t="n">
        <v>3.6017</v>
      </c>
      <c r="L60" s="214" t="n">
        <v>0.045</v>
      </c>
      <c r="M60" s="215" t="n">
        <v>3.6467</v>
      </c>
      <c r="N60" s="216"/>
    </row>
    <row r="61" s="172" customFormat="true" ht="15" hidden="false" customHeight="true" outlineLevel="0" collapsed="false">
      <c r="A61" s="182" t="s">
        <v>464</v>
      </c>
      <c r="B61" s="183" t="s">
        <v>97</v>
      </c>
      <c r="C61" s="212" t="n">
        <v>1406</v>
      </c>
      <c r="D61" s="211" t="n">
        <v>0</v>
      </c>
      <c r="E61" s="212" t="n">
        <v>24349</v>
      </c>
      <c r="F61" s="211" t="n">
        <v>0</v>
      </c>
      <c r="G61" s="213" t="n">
        <v>0.0577</v>
      </c>
      <c r="H61" s="213" t="n">
        <v>0</v>
      </c>
      <c r="I61" s="214" t="n">
        <v>3.5139</v>
      </c>
      <c r="J61" s="214" t="n">
        <v>5</v>
      </c>
      <c r="K61" s="214" t="n">
        <v>3.5139</v>
      </c>
      <c r="L61" s="214" t="n">
        <v>0</v>
      </c>
      <c r="M61" s="215" t="n">
        <v>3.5139</v>
      </c>
      <c r="N61" s="216"/>
    </row>
    <row r="62" s="172" customFormat="true" ht="15" hidden="false" customHeight="true" outlineLevel="0" collapsed="false">
      <c r="A62" s="182" t="s">
        <v>466</v>
      </c>
      <c r="B62" s="183" t="s">
        <v>467</v>
      </c>
      <c r="C62" s="211" t="n">
        <v>291</v>
      </c>
      <c r="D62" s="211" t="n">
        <v>0</v>
      </c>
      <c r="E62" s="212" t="n">
        <v>6329</v>
      </c>
      <c r="F62" s="211" t="n">
        <v>0</v>
      </c>
      <c r="G62" s="213" t="n">
        <v>0.046</v>
      </c>
      <c r="H62" s="213" t="n">
        <v>0</v>
      </c>
      <c r="I62" s="214" t="n">
        <v>5</v>
      </c>
      <c r="J62" s="214" t="n">
        <v>5</v>
      </c>
      <c r="K62" s="214" t="n">
        <v>5</v>
      </c>
      <c r="L62" s="214" t="n">
        <v>0</v>
      </c>
      <c r="M62" s="215" t="n">
        <v>5</v>
      </c>
      <c r="N62" s="216"/>
    </row>
    <row r="63" s="172" customFormat="true" ht="15" hidden="false" customHeight="true" outlineLevel="0" collapsed="false">
      <c r="A63" s="182" t="s">
        <v>469</v>
      </c>
      <c r="B63" s="183" t="s">
        <v>470</v>
      </c>
      <c r="C63" s="211" t="n">
        <v>224</v>
      </c>
      <c r="D63" s="211" t="n">
        <v>0</v>
      </c>
      <c r="E63" s="212" t="n">
        <v>4173</v>
      </c>
      <c r="F63" s="211" t="n">
        <v>0</v>
      </c>
      <c r="G63" s="213" t="n">
        <v>0.0537</v>
      </c>
      <c r="H63" s="213" t="n">
        <v>0</v>
      </c>
      <c r="I63" s="214" t="n">
        <v>4.3172</v>
      </c>
      <c r="J63" s="214" t="n">
        <v>5</v>
      </c>
      <c r="K63" s="214" t="n">
        <v>4.3172</v>
      </c>
      <c r="L63" s="214" t="n">
        <v>0</v>
      </c>
      <c r="M63" s="215" t="n">
        <v>4.3172</v>
      </c>
      <c r="N63" s="216"/>
    </row>
    <row r="64" s="172" customFormat="true" ht="15" hidden="false" customHeight="true" outlineLevel="0" collapsed="false">
      <c r="A64" s="182" t="s">
        <v>472</v>
      </c>
      <c r="B64" s="183" t="s">
        <v>473</v>
      </c>
      <c r="C64" s="211" t="n">
        <v>8</v>
      </c>
      <c r="D64" s="211" t="n">
        <v>0</v>
      </c>
      <c r="E64" s="211" t="n">
        <v>262</v>
      </c>
      <c r="F64" s="211" t="n">
        <v>0</v>
      </c>
      <c r="G64" s="213" t="n">
        <v>0.0305</v>
      </c>
      <c r="H64" s="213" t="n">
        <v>0</v>
      </c>
      <c r="I64" s="214" t="n">
        <v>5</v>
      </c>
      <c r="J64" s="214" t="n">
        <v>5</v>
      </c>
      <c r="K64" s="214" t="n">
        <v>5</v>
      </c>
      <c r="L64" s="214" t="n">
        <v>0</v>
      </c>
      <c r="M64" s="215" t="n">
        <v>5</v>
      </c>
      <c r="N64" s="216"/>
    </row>
    <row r="65" s="172" customFormat="true" ht="15" hidden="false" customHeight="true" outlineLevel="0" collapsed="false">
      <c r="A65" s="182" t="s">
        <v>475</v>
      </c>
      <c r="B65" s="183" t="s">
        <v>476</v>
      </c>
      <c r="C65" s="211" t="n">
        <v>196</v>
      </c>
      <c r="D65" s="211" t="n">
        <v>0</v>
      </c>
      <c r="E65" s="212" t="n">
        <v>5461</v>
      </c>
      <c r="F65" s="211" t="n">
        <v>0</v>
      </c>
      <c r="G65" s="213" t="n">
        <v>0.0359</v>
      </c>
      <c r="H65" s="213" t="n">
        <v>0</v>
      </c>
      <c r="I65" s="214" t="n">
        <v>5</v>
      </c>
      <c r="J65" s="214" t="n">
        <v>5</v>
      </c>
      <c r="K65" s="214" t="n">
        <v>5</v>
      </c>
      <c r="L65" s="214" t="n">
        <v>0</v>
      </c>
      <c r="M65" s="215" t="n">
        <v>5</v>
      </c>
      <c r="N65" s="216"/>
    </row>
    <row r="66" s="172" customFormat="true" ht="15" hidden="false" customHeight="true" outlineLevel="0" collapsed="false">
      <c r="A66" s="182" t="s">
        <v>478</v>
      </c>
      <c r="B66" s="183" t="s">
        <v>479</v>
      </c>
      <c r="C66" s="211" t="n">
        <v>90</v>
      </c>
      <c r="D66" s="211" t="n">
        <v>0</v>
      </c>
      <c r="E66" s="212" t="n">
        <v>1687</v>
      </c>
      <c r="F66" s="211" t="n">
        <v>8</v>
      </c>
      <c r="G66" s="213" t="n">
        <v>0.0533</v>
      </c>
      <c r="H66" s="213" t="n">
        <v>0</v>
      </c>
      <c r="I66" s="214" t="n">
        <v>4.3975</v>
      </c>
      <c r="J66" s="214" t="n">
        <v>5</v>
      </c>
      <c r="K66" s="214" t="n">
        <v>4.3755</v>
      </c>
      <c r="L66" s="214" t="n">
        <v>0.025</v>
      </c>
      <c r="M66" s="215" t="n">
        <v>4.4005</v>
      </c>
      <c r="N66" s="216"/>
    </row>
    <row r="67" s="172" customFormat="true" ht="15" hidden="false" customHeight="true" outlineLevel="0" collapsed="false">
      <c r="A67" s="182" t="s">
        <v>589</v>
      </c>
      <c r="B67" s="183" t="s">
        <v>590</v>
      </c>
      <c r="C67" s="211" t="n">
        <v>297</v>
      </c>
      <c r="D67" s="211" t="n">
        <v>0</v>
      </c>
      <c r="E67" s="212" t="n">
        <v>5415</v>
      </c>
      <c r="F67" s="211" t="n">
        <v>1</v>
      </c>
      <c r="G67" s="213" t="n">
        <v>0.0548</v>
      </c>
      <c r="H67" s="213" t="n">
        <v>0</v>
      </c>
      <c r="I67" s="214" t="n">
        <v>4.0962</v>
      </c>
      <c r="J67" s="214" t="n">
        <v>5</v>
      </c>
      <c r="K67" s="214" t="n">
        <v>4.0962</v>
      </c>
      <c r="L67" s="214" t="n">
        <v>0</v>
      </c>
      <c r="M67" s="215" t="n">
        <v>4.0962</v>
      </c>
      <c r="N67" s="216"/>
    </row>
    <row r="68" s="172" customFormat="true" ht="15" hidden="false" customHeight="true" outlineLevel="0" collapsed="false">
      <c r="A68" s="182" t="s">
        <v>558</v>
      </c>
      <c r="B68" s="183" t="s">
        <v>559</v>
      </c>
      <c r="C68" s="211" t="n">
        <v>1</v>
      </c>
      <c r="D68" s="211" t="n">
        <v>1</v>
      </c>
      <c r="E68" s="211" t="n">
        <v>59</v>
      </c>
      <c r="F68" s="211" t="n">
        <v>33</v>
      </c>
      <c r="G68" s="213" t="n">
        <v>0.0169</v>
      </c>
      <c r="H68" s="213" t="n">
        <v>0.0303</v>
      </c>
      <c r="I68" s="214" t="n">
        <v>5</v>
      </c>
      <c r="J68" s="214" t="n">
        <v>5</v>
      </c>
      <c r="K68" s="214" t="n">
        <v>3.205</v>
      </c>
      <c r="L68" s="214" t="n">
        <v>1.795</v>
      </c>
      <c r="M68" s="215" t="n">
        <v>5</v>
      </c>
      <c r="N68" s="216"/>
    </row>
  </sheetData>
  <mergeCells count="10">
    <mergeCell ref="K1:M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13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1" activeCellId="0" sqref="J1:M1"/>
    </sheetView>
  </sheetViews>
  <sheetFormatPr defaultColWidth="10.328125" defaultRowHeight="15" zeroHeight="false" outlineLevelRow="0" outlineLevelCol="0"/>
  <cols>
    <col collapsed="false" customWidth="true" hidden="false" outlineLevel="0" max="1" min="1" style="196" width="9.16"/>
    <col collapsed="false" customWidth="true" hidden="false" outlineLevel="0" max="2" min="2" style="203" width="36.82"/>
    <col collapsed="false" customWidth="true" hidden="false" outlineLevel="0" max="3" min="3" style="196" width="11.99"/>
    <col collapsed="false" customWidth="true" hidden="false" outlineLevel="0" max="4" min="4" style="196" width="10.82"/>
    <col collapsed="false" customWidth="true" hidden="false" outlineLevel="0" max="5" min="5" style="196" width="12.33"/>
    <col collapsed="false" customWidth="true" hidden="false" outlineLevel="0" max="6" min="6" style="196" width="11.65"/>
    <col collapsed="false" customWidth="true" hidden="false" outlineLevel="0" max="7" min="7" style="196" width="11.49"/>
    <col collapsed="false" customWidth="true" hidden="false" outlineLevel="0" max="8" min="8" style="197" width="10.65"/>
    <col collapsed="false" customWidth="true" hidden="false" outlineLevel="0" max="9" min="9" style="197" width="11.99"/>
    <col collapsed="false" customWidth="true" hidden="false" outlineLevel="0" max="10" min="10" style="196" width="10.82"/>
    <col collapsed="false" customWidth="true" hidden="false" outlineLevel="0" max="11" min="11" style="169" width="11.16"/>
    <col collapsed="false" customWidth="true" hidden="false" outlineLevel="0" max="12" min="12" style="169" width="10.65"/>
    <col collapsed="false" customWidth="true" hidden="false" outlineLevel="0" max="13" min="13" style="169" width="14.82"/>
    <col collapsed="false" customWidth="true" hidden="false" outlineLevel="0" max="14" min="14" style="169" width="13.49"/>
    <col collapsed="false" customWidth="false" hidden="false" outlineLevel="0" max="257" min="15" style="171" width="10.33"/>
  </cols>
  <sheetData>
    <row r="1" s="172" customFormat="true" ht="56.1" hidden="false" customHeight="true" outlineLevel="0" collapsed="false">
      <c r="J1" s="188" t="s">
        <v>1881</v>
      </c>
      <c r="K1" s="188"/>
      <c r="L1" s="188"/>
      <c r="M1" s="188"/>
    </row>
    <row r="2" s="172" customFormat="true" ht="46.5" hidden="false" customHeight="true" outlineLevel="0" collapsed="false">
      <c r="A2" s="198" t="s">
        <v>188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</row>
    <row r="3" s="196" customFormat="true" ht="51" hidden="false" customHeight="true" outlineLevel="0" collapsed="false">
      <c r="A3" s="199" t="s">
        <v>1883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</row>
    <row r="4" s="177" customFormat="true" ht="53.25" hidden="false" customHeight="true" outlineLevel="0" collapsed="false">
      <c r="A4" s="204" t="s">
        <v>604</v>
      </c>
      <c r="B4" s="205" t="s">
        <v>750</v>
      </c>
      <c r="C4" s="176" t="s">
        <v>1884</v>
      </c>
      <c r="D4" s="176"/>
      <c r="E4" s="176" t="s">
        <v>1885</v>
      </c>
      <c r="F4" s="176"/>
      <c r="G4" s="176" t="s">
        <v>1886</v>
      </c>
      <c r="H4" s="176"/>
      <c r="I4" s="176" t="s">
        <v>1729</v>
      </c>
      <c r="J4" s="176"/>
      <c r="K4" s="176" t="s">
        <v>1229</v>
      </c>
      <c r="L4" s="176"/>
      <c r="M4" s="176" t="s">
        <v>1231</v>
      </c>
    </row>
    <row r="5" s="169" customFormat="true" ht="26.1" hidden="false" customHeight="true" outlineLevel="0" collapsed="false">
      <c r="A5" s="204"/>
      <c r="B5" s="205"/>
      <c r="C5" s="206" t="s">
        <v>1232</v>
      </c>
      <c r="D5" s="207" t="s">
        <v>1233</v>
      </c>
      <c r="E5" s="206" t="s">
        <v>1232</v>
      </c>
      <c r="F5" s="207" t="s">
        <v>1233</v>
      </c>
      <c r="G5" s="206" t="s">
        <v>1232</v>
      </c>
      <c r="H5" s="207" t="s">
        <v>1233</v>
      </c>
      <c r="I5" s="206" t="s">
        <v>1232</v>
      </c>
      <c r="J5" s="207" t="s">
        <v>1233</v>
      </c>
      <c r="K5" s="206" t="s">
        <v>1232</v>
      </c>
      <c r="L5" s="207" t="s">
        <v>1233</v>
      </c>
      <c r="M5" s="206" t="s">
        <v>1234</v>
      </c>
    </row>
    <row r="6" s="202" customFormat="true" ht="15" hidden="false" customHeight="true" outlineLevel="0" collapsed="false">
      <c r="A6" s="217"/>
      <c r="B6" s="179" t="s">
        <v>980</v>
      </c>
      <c r="C6" s="201" t="s">
        <v>1887</v>
      </c>
      <c r="D6" s="201" t="s">
        <v>1888</v>
      </c>
      <c r="E6" s="201" t="s">
        <v>982</v>
      </c>
      <c r="F6" s="201" t="s">
        <v>981</v>
      </c>
      <c r="G6" s="201" t="s">
        <v>1889</v>
      </c>
      <c r="H6" s="201" t="s">
        <v>1890</v>
      </c>
      <c r="I6" s="201" t="s">
        <v>1891</v>
      </c>
      <c r="J6" s="201" t="s">
        <v>1878</v>
      </c>
      <c r="K6" s="201" t="s">
        <v>1892</v>
      </c>
      <c r="L6" s="201" t="s">
        <v>1893</v>
      </c>
      <c r="M6" s="201" t="s">
        <v>967</v>
      </c>
    </row>
    <row r="7" s="172" customFormat="true" ht="15" hidden="false" customHeight="true" outlineLevel="0" collapsed="false">
      <c r="A7" s="182" t="s">
        <v>323</v>
      </c>
      <c r="B7" s="183" t="s">
        <v>324</v>
      </c>
      <c r="C7" s="184" t="s">
        <v>1894</v>
      </c>
      <c r="D7" s="184" t="s">
        <v>1246</v>
      </c>
      <c r="E7" s="184" t="s">
        <v>986</v>
      </c>
      <c r="F7" s="184" t="s">
        <v>1246</v>
      </c>
      <c r="G7" s="184" t="s">
        <v>1895</v>
      </c>
      <c r="H7" s="184" t="s">
        <v>1249</v>
      </c>
      <c r="I7" s="184" t="s">
        <v>1266</v>
      </c>
      <c r="J7" s="184" t="s">
        <v>1266</v>
      </c>
      <c r="K7" s="184" t="s">
        <v>1266</v>
      </c>
      <c r="L7" s="184" t="s">
        <v>1249</v>
      </c>
      <c r="M7" s="184" t="s">
        <v>756</v>
      </c>
      <c r="N7" s="216"/>
    </row>
    <row r="8" s="172" customFormat="true" ht="15" hidden="false" customHeight="true" outlineLevel="0" collapsed="false">
      <c r="A8" s="182" t="s">
        <v>337</v>
      </c>
      <c r="B8" s="183" t="s">
        <v>89</v>
      </c>
      <c r="C8" s="184" t="s">
        <v>407</v>
      </c>
      <c r="D8" s="184" t="s">
        <v>1246</v>
      </c>
      <c r="E8" s="184" t="s">
        <v>987</v>
      </c>
      <c r="F8" s="184" t="s">
        <v>397</v>
      </c>
      <c r="G8" s="184" t="s">
        <v>1896</v>
      </c>
      <c r="H8" s="184" t="s">
        <v>1249</v>
      </c>
      <c r="I8" s="184" t="s">
        <v>1266</v>
      </c>
      <c r="J8" s="184" t="s">
        <v>1266</v>
      </c>
      <c r="K8" s="184" t="s">
        <v>1897</v>
      </c>
      <c r="L8" s="184" t="s">
        <v>1898</v>
      </c>
      <c r="M8" s="184" t="s">
        <v>756</v>
      </c>
      <c r="N8" s="216"/>
    </row>
    <row r="9" s="172" customFormat="true" ht="15" hidden="false" customHeight="true" outlineLevel="0" collapsed="false">
      <c r="A9" s="182" t="s">
        <v>339</v>
      </c>
      <c r="B9" s="183" t="s">
        <v>340</v>
      </c>
      <c r="C9" s="184" t="s">
        <v>1899</v>
      </c>
      <c r="D9" s="184" t="s">
        <v>1246</v>
      </c>
      <c r="E9" s="184" t="s">
        <v>991</v>
      </c>
      <c r="F9" s="184" t="s">
        <v>1246</v>
      </c>
      <c r="G9" s="184" t="s">
        <v>1900</v>
      </c>
      <c r="H9" s="184" t="s">
        <v>1249</v>
      </c>
      <c r="I9" s="184" t="s">
        <v>1266</v>
      </c>
      <c r="J9" s="184" t="s">
        <v>1266</v>
      </c>
      <c r="K9" s="184" t="s">
        <v>1266</v>
      </c>
      <c r="L9" s="184" t="s">
        <v>1249</v>
      </c>
      <c r="M9" s="184" t="s">
        <v>756</v>
      </c>
      <c r="N9" s="216"/>
    </row>
    <row r="10" s="172" customFormat="true" ht="15" hidden="false" customHeight="true" outlineLevel="0" collapsed="false">
      <c r="A10" s="182" t="s">
        <v>344</v>
      </c>
      <c r="B10" s="183" t="s">
        <v>81</v>
      </c>
      <c r="C10" s="184" t="s">
        <v>1901</v>
      </c>
      <c r="D10" s="184" t="s">
        <v>401</v>
      </c>
      <c r="E10" s="184" t="s">
        <v>993</v>
      </c>
      <c r="F10" s="184" t="s">
        <v>992</v>
      </c>
      <c r="G10" s="184" t="s">
        <v>1902</v>
      </c>
      <c r="H10" s="184" t="s">
        <v>1903</v>
      </c>
      <c r="I10" s="184" t="s">
        <v>1266</v>
      </c>
      <c r="J10" s="184" t="s">
        <v>1266</v>
      </c>
      <c r="K10" s="184" t="s">
        <v>1267</v>
      </c>
      <c r="L10" s="184" t="s">
        <v>1268</v>
      </c>
      <c r="M10" s="184" t="s">
        <v>756</v>
      </c>
      <c r="N10" s="216"/>
    </row>
    <row r="11" s="172" customFormat="true" ht="15" hidden="false" customHeight="true" outlineLevel="0" collapsed="false">
      <c r="A11" s="182" t="s">
        <v>349</v>
      </c>
      <c r="B11" s="183" t="s">
        <v>91</v>
      </c>
      <c r="C11" s="184" t="s">
        <v>1904</v>
      </c>
      <c r="D11" s="184" t="s">
        <v>1905</v>
      </c>
      <c r="E11" s="184" t="s">
        <v>998</v>
      </c>
      <c r="F11" s="184" t="s">
        <v>997</v>
      </c>
      <c r="G11" s="184" t="s">
        <v>1906</v>
      </c>
      <c r="H11" s="184" t="s">
        <v>1907</v>
      </c>
      <c r="I11" s="184" t="s">
        <v>1266</v>
      </c>
      <c r="J11" s="184" t="s">
        <v>1266</v>
      </c>
      <c r="K11" s="184" t="s">
        <v>1908</v>
      </c>
      <c r="L11" s="184" t="s">
        <v>1277</v>
      </c>
      <c r="M11" s="184" t="s">
        <v>756</v>
      </c>
      <c r="N11" s="216"/>
    </row>
    <row r="12" s="172" customFormat="true" ht="15" hidden="false" customHeight="true" outlineLevel="0" collapsed="false">
      <c r="A12" s="182" t="s">
        <v>351</v>
      </c>
      <c r="B12" s="183" t="s">
        <v>54</v>
      </c>
      <c r="C12" s="184" t="s">
        <v>1909</v>
      </c>
      <c r="D12" s="184" t="s">
        <v>1910</v>
      </c>
      <c r="E12" s="184" t="s">
        <v>1003</v>
      </c>
      <c r="F12" s="184" t="s">
        <v>1002</v>
      </c>
      <c r="G12" s="184" t="s">
        <v>1911</v>
      </c>
      <c r="H12" s="184" t="s">
        <v>1912</v>
      </c>
      <c r="I12" s="184" t="s">
        <v>1266</v>
      </c>
      <c r="J12" s="184" t="s">
        <v>1266</v>
      </c>
      <c r="K12" s="184" t="s">
        <v>1913</v>
      </c>
      <c r="L12" s="184" t="s">
        <v>1914</v>
      </c>
      <c r="M12" s="184" t="s">
        <v>756</v>
      </c>
      <c r="N12" s="216"/>
    </row>
    <row r="13" s="172" customFormat="true" ht="15" hidden="false" customHeight="true" outlineLevel="0" collapsed="false">
      <c r="A13" s="182" t="s">
        <v>355</v>
      </c>
      <c r="B13" s="183" t="s">
        <v>83</v>
      </c>
      <c r="C13" s="184" t="s">
        <v>365</v>
      </c>
      <c r="D13" s="184" t="s">
        <v>1915</v>
      </c>
      <c r="E13" s="184" t="s">
        <v>1008</v>
      </c>
      <c r="F13" s="184" t="s">
        <v>1007</v>
      </c>
      <c r="G13" s="184" t="s">
        <v>1916</v>
      </c>
      <c r="H13" s="184" t="s">
        <v>1917</v>
      </c>
      <c r="I13" s="184" t="s">
        <v>1266</v>
      </c>
      <c r="J13" s="184" t="s">
        <v>1266</v>
      </c>
      <c r="K13" s="184" t="s">
        <v>1918</v>
      </c>
      <c r="L13" s="184" t="s">
        <v>1919</v>
      </c>
      <c r="M13" s="184" t="s">
        <v>756</v>
      </c>
      <c r="N13" s="216"/>
    </row>
    <row r="14" s="172" customFormat="true" ht="15" hidden="false" customHeight="true" outlineLevel="0" collapsed="false">
      <c r="A14" s="182" t="s">
        <v>359</v>
      </c>
      <c r="B14" s="183" t="s">
        <v>87</v>
      </c>
      <c r="C14" s="184" t="s">
        <v>1920</v>
      </c>
      <c r="D14" s="184" t="s">
        <v>1921</v>
      </c>
      <c r="E14" s="184" t="s">
        <v>1013</v>
      </c>
      <c r="F14" s="184" t="s">
        <v>1012</v>
      </c>
      <c r="G14" s="184" t="s">
        <v>1922</v>
      </c>
      <c r="H14" s="184" t="s">
        <v>1923</v>
      </c>
      <c r="I14" s="184" t="s">
        <v>1266</v>
      </c>
      <c r="J14" s="184" t="s">
        <v>1266</v>
      </c>
      <c r="K14" s="184" t="s">
        <v>1924</v>
      </c>
      <c r="L14" s="184" t="s">
        <v>1306</v>
      </c>
      <c r="M14" s="184" t="s">
        <v>756</v>
      </c>
      <c r="N14" s="216"/>
    </row>
    <row r="15" s="172" customFormat="true" ht="15" hidden="false" customHeight="true" outlineLevel="0" collapsed="false">
      <c r="A15" s="182" t="s">
        <v>372</v>
      </c>
      <c r="B15" s="183" t="s">
        <v>96</v>
      </c>
      <c r="C15" s="184" t="s">
        <v>1925</v>
      </c>
      <c r="D15" s="184" t="s">
        <v>1329</v>
      </c>
      <c r="E15" s="184" t="s">
        <v>1018</v>
      </c>
      <c r="F15" s="184" t="s">
        <v>1017</v>
      </c>
      <c r="G15" s="184" t="s">
        <v>1926</v>
      </c>
      <c r="H15" s="184" t="s">
        <v>1927</v>
      </c>
      <c r="I15" s="184" t="s">
        <v>1266</v>
      </c>
      <c r="J15" s="184" t="s">
        <v>1266</v>
      </c>
      <c r="K15" s="184" t="s">
        <v>1928</v>
      </c>
      <c r="L15" s="184" t="s">
        <v>1315</v>
      </c>
      <c r="M15" s="184" t="s">
        <v>756</v>
      </c>
      <c r="N15" s="216"/>
    </row>
    <row r="16" s="172" customFormat="true" ht="15" hidden="false" customHeight="true" outlineLevel="0" collapsed="false">
      <c r="A16" s="182" t="s">
        <v>361</v>
      </c>
      <c r="B16" s="183" t="s">
        <v>362</v>
      </c>
      <c r="C16" s="184" t="s">
        <v>1929</v>
      </c>
      <c r="D16" s="184" t="s">
        <v>1246</v>
      </c>
      <c r="E16" s="184" t="s">
        <v>1022</v>
      </c>
      <c r="F16" s="184" t="s">
        <v>1246</v>
      </c>
      <c r="G16" s="184" t="s">
        <v>1930</v>
      </c>
      <c r="H16" s="184" t="s">
        <v>1249</v>
      </c>
      <c r="I16" s="184" t="s">
        <v>1266</v>
      </c>
      <c r="J16" s="184" t="s">
        <v>1266</v>
      </c>
      <c r="K16" s="184" t="s">
        <v>1266</v>
      </c>
      <c r="L16" s="184" t="s">
        <v>1249</v>
      </c>
      <c r="M16" s="184" t="s">
        <v>756</v>
      </c>
      <c r="N16" s="216"/>
    </row>
    <row r="17" s="172" customFormat="true" ht="15" hidden="false" customHeight="true" outlineLevel="0" collapsed="false">
      <c r="A17" s="182" t="s">
        <v>364</v>
      </c>
      <c r="B17" s="183" t="s">
        <v>98</v>
      </c>
      <c r="C17" s="184" t="s">
        <v>1931</v>
      </c>
      <c r="D17" s="184" t="s">
        <v>1246</v>
      </c>
      <c r="E17" s="184" t="s">
        <v>1023</v>
      </c>
      <c r="F17" s="184" t="s">
        <v>1246</v>
      </c>
      <c r="G17" s="184" t="s">
        <v>1932</v>
      </c>
      <c r="H17" s="184" t="s">
        <v>1249</v>
      </c>
      <c r="I17" s="184" t="s">
        <v>1266</v>
      </c>
      <c r="J17" s="184" t="s">
        <v>1266</v>
      </c>
      <c r="K17" s="184" t="s">
        <v>1266</v>
      </c>
      <c r="L17" s="184" t="s">
        <v>1249</v>
      </c>
      <c r="M17" s="184" t="s">
        <v>756</v>
      </c>
      <c r="N17" s="216"/>
    </row>
    <row r="18" s="172" customFormat="true" ht="15" hidden="false" customHeight="true" outlineLevel="0" collapsed="false">
      <c r="A18" s="182" t="s">
        <v>366</v>
      </c>
      <c r="B18" s="183" t="s">
        <v>367</v>
      </c>
      <c r="C18" s="184" t="s">
        <v>1933</v>
      </c>
      <c r="D18" s="184" t="s">
        <v>1246</v>
      </c>
      <c r="E18" s="184" t="s">
        <v>1024</v>
      </c>
      <c r="F18" s="184" t="s">
        <v>1246</v>
      </c>
      <c r="G18" s="184" t="s">
        <v>1934</v>
      </c>
      <c r="H18" s="184" t="s">
        <v>1249</v>
      </c>
      <c r="I18" s="184" t="s">
        <v>1266</v>
      </c>
      <c r="J18" s="184" t="s">
        <v>1266</v>
      </c>
      <c r="K18" s="184" t="s">
        <v>1266</v>
      </c>
      <c r="L18" s="184" t="s">
        <v>1249</v>
      </c>
      <c r="M18" s="184" t="s">
        <v>756</v>
      </c>
      <c r="N18" s="216"/>
    </row>
    <row r="19" s="172" customFormat="true" ht="15" hidden="false" customHeight="true" outlineLevel="0" collapsed="false">
      <c r="A19" s="182" t="s">
        <v>369</v>
      </c>
      <c r="B19" s="183" t="s">
        <v>370</v>
      </c>
      <c r="C19" s="184" t="s">
        <v>333</v>
      </c>
      <c r="D19" s="184" t="s">
        <v>1830</v>
      </c>
      <c r="E19" s="184" t="s">
        <v>1026</v>
      </c>
      <c r="F19" s="184" t="s">
        <v>1025</v>
      </c>
      <c r="G19" s="184" t="s">
        <v>1935</v>
      </c>
      <c r="H19" s="184" t="s">
        <v>1936</v>
      </c>
      <c r="I19" s="184" t="s">
        <v>1266</v>
      </c>
      <c r="J19" s="184" t="s">
        <v>1266</v>
      </c>
      <c r="K19" s="184" t="s">
        <v>1937</v>
      </c>
      <c r="L19" s="184" t="s">
        <v>1938</v>
      </c>
      <c r="M19" s="184" t="s">
        <v>756</v>
      </c>
      <c r="N19" s="216"/>
    </row>
    <row r="20" s="172" customFormat="true" ht="15" hidden="false" customHeight="true" outlineLevel="0" collapsed="false">
      <c r="A20" s="182" t="s">
        <v>561</v>
      </c>
      <c r="B20" s="183" t="s">
        <v>8</v>
      </c>
      <c r="C20" s="184" t="s">
        <v>1939</v>
      </c>
      <c r="D20" s="184" t="s">
        <v>1246</v>
      </c>
      <c r="E20" s="184" t="s">
        <v>1030</v>
      </c>
      <c r="F20" s="184" t="s">
        <v>1246</v>
      </c>
      <c r="G20" s="184" t="s">
        <v>1940</v>
      </c>
      <c r="H20" s="184" t="s">
        <v>1249</v>
      </c>
      <c r="I20" s="184" t="s">
        <v>1266</v>
      </c>
      <c r="J20" s="184" t="s">
        <v>1266</v>
      </c>
      <c r="K20" s="184" t="s">
        <v>1266</v>
      </c>
      <c r="L20" s="184" t="s">
        <v>1249</v>
      </c>
      <c r="M20" s="184" t="s">
        <v>756</v>
      </c>
      <c r="N20" s="216"/>
    </row>
    <row r="21" s="172" customFormat="true" ht="15" hidden="false" customHeight="true" outlineLevel="0" collapsed="false">
      <c r="A21" s="182" t="s">
        <v>377</v>
      </c>
      <c r="B21" s="183" t="s">
        <v>378</v>
      </c>
      <c r="C21" s="184" t="s">
        <v>322</v>
      </c>
      <c r="D21" s="184" t="s">
        <v>1840</v>
      </c>
      <c r="E21" s="184" t="s">
        <v>1032</v>
      </c>
      <c r="F21" s="184" t="s">
        <v>1031</v>
      </c>
      <c r="G21" s="184" t="s">
        <v>1941</v>
      </c>
      <c r="H21" s="184" t="s">
        <v>1942</v>
      </c>
      <c r="I21" s="184" t="s">
        <v>1266</v>
      </c>
      <c r="J21" s="184" t="s">
        <v>1266</v>
      </c>
      <c r="K21" s="184" t="s">
        <v>1943</v>
      </c>
      <c r="L21" s="184" t="s">
        <v>1944</v>
      </c>
      <c r="M21" s="184" t="s">
        <v>756</v>
      </c>
      <c r="N21" s="216"/>
    </row>
    <row r="22" s="172" customFormat="true" ht="15" hidden="false" customHeight="true" outlineLevel="0" collapsed="false">
      <c r="A22" s="182" t="s">
        <v>383</v>
      </c>
      <c r="B22" s="183" t="s">
        <v>9</v>
      </c>
      <c r="C22" s="184" t="s">
        <v>1945</v>
      </c>
      <c r="D22" s="184" t="s">
        <v>557</v>
      </c>
      <c r="E22" s="184" t="s">
        <v>1037</v>
      </c>
      <c r="F22" s="184" t="s">
        <v>1036</v>
      </c>
      <c r="G22" s="184" t="s">
        <v>1946</v>
      </c>
      <c r="H22" s="184" t="s">
        <v>1947</v>
      </c>
      <c r="I22" s="184" t="s">
        <v>1948</v>
      </c>
      <c r="J22" s="184" t="s">
        <v>1266</v>
      </c>
      <c r="K22" s="184" t="s">
        <v>1949</v>
      </c>
      <c r="L22" s="184" t="s">
        <v>1356</v>
      </c>
      <c r="M22" s="184" t="s">
        <v>807</v>
      </c>
      <c r="N22" s="216"/>
    </row>
    <row r="23" s="172" customFormat="true" ht="15" hidden="false" customHeight="true" outlineLevel="0" collapsed="false">
      <c r="A23" s="182" t="s">
        <v>385</v>
      </c>
      <c r="B23" s="183" t="s">
        <v>10</v>
      </c>
      <c r="C23" s="184" t="s">
        <v>1950</v>
      </c>
      <c r="D23" s="184" t="s">
        <v>465</v>
      </c>
      <c r="E23" s="184" t="s">
        <v>1042</v>
      </c>
      <c r="F23" s="184" t="s">
        <v>1041</v>
      </c>
      <c r="G23" s="184" t="s">
        <v>1951</v>
      </c>
      <c r="H23" s="184" t="s">
        <v>1952</v>
      </c>
      <c r="I23" s="184" t="s">
        <v>1266</v>
      </c>
      <c r="J23" s="184" t="s">
        <v>1266</v>
      </c>
      <c r="K23" s="184" t="s">
        <v>1953</v>
      </c>
      <c r="L23" s="184" t="s">
        <v>1636</v>
      </c>
      <c r="M23" s="184" t="s">
        <v>756</v>
      </c>
      <c r="N23" s="216"/>
    </row>
    <row r="24" s="172" customFormat="true" ht="15" hidden="false" customHeight="true" outlineLevel="0" collapsed="false">
      <c r="A24" s="182" t="s">
        <v>387</v>
      </c>
      <c r="B24" s="183" t="s">
        <v>11</v>
      </c>
      <c r="C24" s="184" t="s">
        <v>1954</v>
      </c>
      <c r="D24" s="184" t="s">
        <v>542</v>
      </c>
      <c r="E24" s="184" t="s">
        <v>1047</v>
      </c>
      <c r="F24" s="184" t="s">
        <v>1046</v>
      </c>
      <c r="G24" s="184" t="s">
        <v>1955</v>
      </c>
      <c r="H24" s="184" t="s">
        <v>1956</v>
      </c>
      <c r="I24" s="184" t="s">
        <v>1266</v>
      </c>
      <c r="J24" s="184" t="s">
        <v>1266</v>
      </c>
      <c r="K24" s="184" t="s">
        <v>1957</v>
      </c>
      <c r="L24" s="184" t="s">
        <v>1958</v>
      </c>
      <c r="M24" s="184" t="s">
        <v>756</v>
      </c>
      <c r="N24" s="216"/>
    </row>
    <row r="25" s="172" customFormat="true" ht="15" hidden="false" customHeight="true" outlineLevel="0" collapsed="false">
      <c r="A25" s="182" t="s">
        <v>566</v>
      </c>
      <c r="B25" s="183" t="s">
        <v>12</v>
      </c>
      <c r="C25" s="184" t="s">
        <v>1959</v>
      </c>
      <c r="D25" s="184" t="s">
        <v>1960</v>
      </c>
      <c r="E25" s="184" t="s">
        <v>1052</v>
      </c>
      <c r="F25" s="184" t="s">
        <v>1051</v>
      </c>
      <c r="G25" s="184" t="s">
        <v>1961</v>
      </c>
      <c r="H25" s="184" t="s">
        <v>1962</v>
      </c>
      <c r="I25" s="184" t="s">
        <v>1266</v>
      </c>
      <c r="J25" s="184" t="s">
        <v>1266</v>
      </c>
      <c r="K25" s="184" t="s">
        <v>1963</v>
      </c>
      <c r="L25" s="184" t="s">
        <v>1383</v>
      </c>
      <c r="M25" s="184" t="s">
        <v>756</v>
      </c>
      <c r="N25" s="216"/>
    </row>
    <row r="26" s="172" customFormat="true" ht="15" hidden="false" customHeight="true" outlineLevel="0" collapsed="false">
      <c r="A26" s="182" t="s">
        <v>392</v>
      </c>
      <c r="B26" s="183" t="s">
        <v>13</v>
      </c>
      <c r="C26" s="184" t="s">
        <v>1964</v>
      </c>
      <c r="D26" s="184" t="s">
        <v>409</v>
      </c>
      <c r="E26" s="184" t="s">
        <v>1057</v>
      </c>
      <c r="F26" s="184" t="s">
        <v>1056</v>
      </c>
      <c r="G26" s="184" t="s">
        <v>1951</v>
      </c>
      <c r="H26" s="184" t="s">
        <v>1965</v>
      </c>
      <c r="I26" s="184" t="s">
        <v>1266</v>
      </c>
      <c r="J26" s="184" t="s">
        <v>1266</v>
      </c>
      <c r="K26" s="184" t="s">
        <v>1966</v>
      </c>
      <c r="L26" s="184" t="s">
        <v>1392</v>
      </c>
      <c r="M26" s="184" t="s">
        <v>756</v>
      </c>
      <c r="N26" s="216"/>
    </row>
    <row r="27" s="172" customFormat="true" ht="15" hidden="false" customHeight="true" outlineLevel="0" collapsed="false">
      <c r="A27" s="182" t="s">
        <v>394</v>
      </c>
      <c r="B27" s="183" t="s">
        <v>14</v>
      </c>
      <c r="C27" s="184" t="s">
        <v>1967</v>
      </c>
      <c r="D27" s="184" t="s">
        <v>384</v>
      </c>
      <c r="E27" s="184" t="s">
        <v>1060</v>
      </c>
      <c r="F27" s="184" t="s">
        <v>992</v>
      </c>
      <c r="G27" s="184" t="s">
        <v>1968</v>
      </c>
      <c r="H27" s="184" t="s">
        <v>1969</v>
      </c>
      <c r="I27" s="184" t="s">
        <v>1266</v>
      </c>
      <c r="J27" s="184" t="s">
        <v>1266</v>
      </c>
      <c r="K27" s="184" t="s">
        <v>1970</v>
      </c>
      <c r="L27" s="184" t="s">
        <v>1401</v>
      </c>
      <c r="M27" s="184" t="s">
        <v>756</v>
      </c>
      <c r="N27" s="216"/>
    </row>
    <row r="28" s="172" customFormat="true" ht="15" hidden="false" customHeight="true" outlineLevel="0" collapsed="false">
      <c r="A28" s="182" t="s">
        <v>396</v>
      </c>
      <c r="B28" s="183" t="s">
        <v>15</v>
      </c>
      <c r="C28" s="184" t="s">
        <v>1971</v>
      </c>
      <c r="D28" s="184" t="s">
        <v>403</v>
      </c>
      <c r="E28" s="184" t="s">
        <v>1065</v>
      </c>
      <c r="F28" s="184" t="s">
        <v>1064</v>
      </c>
      <c r="G28" s="184" t="s">
        <v>1972</v>
      </c>
      <c r="H28" s="184" t="s">
        <v>1896</v>
      </c>
      <c r="I28" s="184" t="s">
        <v>1973</v>
      </c>
      <c r="J28" s="184" t="s">
        <v>1266</v>
      </c>
      <c r="K28" s="184" t="s">
        <v>1974</v>
      </c>
      <c r="L28" s="184" t="s">
        <v>1410</v>
      </c>
      <c r="M28" s="184" t="s">
        <v>834</v>
      </c>
      <c r="N28" s="216"/>
    </row>
    <row r="29" s="172" customFormat="true" ht="15" hidden="false" customHeight="true" outlineLevel="0" collapsed="false">
      <c r="A29" s="182" t="s">
        <v>398</v>
      </c>
      <c r="B29" s="183" t="s">
        <v>16</v>
      </c>
      <c r="C29" s="184" t="s">
        <v>1975</v>
      </c>
      <c r="D29" s="184" t="s">
        <v>368</v>
      </c>
      <c r="E29" s="184" t="s">
        <v>1070</v>
      </c>
      <c r="F29" s="184" t="s">
        <v>1069</v>
      </c>
      <c r="G29" s="184" t="s">
        <v>1976</v>
      </c>
      <c r="H29" s="184" t="s">
        <v>1977</v>
      </c>
      <c r="I29" s="184" t="s">
        <v>1978</v>
      </c>
      <c r="J29" s="184" t="s">
        <v>1266</v>
      </c>
      <c r="K29" s="184" t="s">
        <v>1979</v>
      </c>
      <c r="L29" s="184" t="s">
        <v>1419</v>
      </c>
      <c r="M29" s="184" t="s">
        <v>839</v>
      </c>
      <c r="N29" s="216"/>
    </row>
    <row r="30" s="172" customFormat="true" ht="15" hidden="false" customHeight="true" outlineLevel="0" collapsed="false">
      <c r="A30" s="182" t="s">
        <v>400</v>
      </c>
      <c r="B30" s="183" t="s">
        <v>17</v>
      </c>
      <c r="C30" s="184" t="s">
        <v>1457</v>
      </c>
      <c r="D30" s="184" t="s">
        <v>397</v>
      </c>
      <c r="E30" s="184" t="s">
        <v>1075</v>
      </c>
      <c r="F30" s="184" t="s">
        <v>1074</v>
      </c>
      <c r="G30" s="184" t="s">
        <v>1926</v>
      </c>
      <c r="H30" s="184" t="s">
        <v>1980</v>
      </c>
      <c r="I30" s="184" t="s">
        <v>1266</v>
      </c>
      <c r="J30" s="184" t="s">
        <v>1266</v>
      </c>
      <c r="K30" s="184" t="s">
        <v>1981</v>
      </c>
      <c r="L30" s="184" t="s">
        <v>1982</v>
      </c>
      <c r="M30" s="184" t="s">
        <v>756</v>
      </c>
      <c r="N30" s="216"/>
    </row>
    <row r="31" s="172" customFormat="true" ht="15" hidden="false" customHeight="true" outlineLevel="0" collapsed="false">
      <c r="A31" s="182" t="s">
        <v>402</v>
      </c>
      <c r="B31" s="183" t="s">
        <v>18</v>
      </c>
      <c r="C31" s="184" t="s">
        <v>1983</v>
      </c>
      <c r="D31" s="184" t="s">
        <v>450</v>
      </c>
      <c r="E31" s="184" t="s">
        <v>1080</v>
      </c>
      <c r="F31" s="184" t="s">
        <v>1079</v>
      </c>
      <c r="G31" s="184" t="s">
        <v>1984</v>
      </c>
      <c r="H31" s="184" t="s">
        <v>1985</v>
      </c>
      <c r="I31" s="184" t="s">
        <v>1249</v>
      </c>
      <c r="J31" s="184" t="s">
        <v>1266</v>
      </c>
      <c r="K31" s="184" t="s">
        <v>1249</v>
      </c>
      <c r="L31" s="184" t="s">
        <v>1986</v>
      </c>
      <c r="M31" s="184" t="s">
        <v>847</v>
      </c>
      <c r="N31" s="216"/>
    </row>
    <row r="32" s="172" customFormat="true" ht="15" hidden="false" customHeight="true" outlineLevel="0" collapsed="false">
      <c r="A32" s="182" t="s">
        <v>404</v>
      </c>
      <c r="B32" s="183" t="s">
        <v>19</v>
      </c>
      <c r="C32" s="184" t="s">
        <v>1987</v>
      </c>
      <c r="D32" s="184" t="s">
        <v>1988</v>
      </c>
      <c r="E32" s="184" t="s">
        <v>1085</v>
      </c>
      <c r="F32" s="184" t="s">
        <v>1084</v>
      </c>
      <c r="G32" s="184" t="s">
        <v>1955</v>
      </c>
      <c r="H32" s="184" t="s">
        <v>1989</v>
      </c>
      <c r="I32" s="184" t="s">
        <v>1266</v>
      </c>
      <c r="J32" s="184" t="s">
        <v>1266</v>
      </c>
      <c r="K32" s="184" t="s">
        <v>1990</v>
      </c>
      <c r="L32" s="184" t="s">
        <v>1448</v>
      </c>
      <c r="M32" s="184" t="s">
        <v>756</v>
      </c>
      <c r="N32" s="216"/>
    </row>
    <row r="33" s="172" customFormat="true" ht="15" hidden="false" customHeight="true" outlineLevel="0" collapsed="false">
      <c r="A33" s="182" t="s">
        <v>406</v>
      </c>
      <c r="B33" s="183" t="s">
        <v>20</v>
      </c>
      <c r="C33" s="184" t="s">
        <v>1991</v>
      </c>
      <c r="D33" s="184" t="s">
        <v>354</v>
      </c>
      <c r="E33" s="184" t="s">
        <v>1088</v>
      </c>
      <c r="F33" s="184" t="s">
        <v>1087</v>
      </c>
      <c r="G33" s="184" t="s">
        <v>1992</v>
      </c>
      <c r="H33" s="184" t="s">
        <v>1993</v>
      </c>
      <c r="I33" s="184" t="s">
        <v>1266</v>
      </c>
      <c r="J33" s="184" t="s">
        <v>1266</v>
      </c>
      <c r="K33" s="184" t="s">
        <v>1454</v>
      </c>
      <c r="L33" s="184" t="s">
        <v>1455</v>
      </c>
      <c r="M33" s="184" t="s">
        <v>756</v>
      </c>
      <c r="N33" s="216"/>
    </row>
    <row r="34" s="172" customFormat="true" ht="15" hidden="false" customHeight="true" outlineLevel="0" collapsed="false">
      <c r="A34" s="182" t="s">
        <v>408</v>
      </c>
      <c r="B34" s="183" t="s">
        <v>21</v>
      </c>
      <c r="C34" s="184" t="s">
        <v>1421</v>
      </c>
      <c r="D34" s="184" t="s">
        <v>524</v>
      </c>
      <c r="E34" s="184" t="s">
        <v>1093</v>
      </c>
      <c r="F34" s="184" t="s">
        <v>1092</v>
      </c>
      <c r="G34" s="184" t="s">
        <v>1994</v>
      </c>
      <c r="H34" s="184" t="s">
        <v>1972</v>
      </c>
      <c r="I34" s="184" t="s">
        <v>1995</v>
      </c>
      <c r="J34" s="184" t="s">
        <v>1249</v>
      </c>
      <c r="K34" s="184" t="s">
        <v>1996</v>
      </c>
      <c r="L34" s="184" t="s">
        <v>1249</v>
      </c>
      <c r="M34" s="184" t="s">
        <v>845</v>
      </c>
      <c r="N34" s="216"/>
    </row>
    <row r="35" s="172" customFormat="true" ht="15" hidden="false" customHeight="true" outlineLevel="0" collapsed="false">
      <c r="A35" s="182" t="s">
        <v>410</v>
      </c>
      <c r="B35" s="183" t="s">
        <v>22</v>
      </c>
      <c r="C35" s="184" t="s">
        <v>1997</v>
      </c>
      <c r="D35" s="184" t="s">
        <v>463</v>
      </c>
      <c r="E35" s="184" t="s">
        <v>1098</v>
      </c>
      <c r="F35" s="184" t="s">
        <v>1097</v>
      </c>
      <c r="G35" s="184" t="s">
        <v>1998</v>
      </c>
      <c r="H35" s="184" t="s">
        <v>1999</v>
      </c>
      <c r="I35" s="184" t="s">
        <v>2000</v>
      </c>
      <c r="J35" s="184" t="s">
        <v>1266</v>
      </c>
      <c r="K35" s="184" t="s">
        <v>2001</v>
      </c>
      <c r="L35" s="184" t="s">
        <v>2002</v>
      </c>
      <c r="M35" s="184" t="s">
        <v>858</v>
      </c>
      <c r="N35" s="216"/>
    </row>
    <row r="36" s="172" customFormat="true" ht="15" hidden="false" customHeight="true" outlineLevel="0" collapsed="false">
      <c r="A36" s="182" t="s">
        <v>412</v>
      </c>
      <c r="B36" s="183" t="s">
        <v>23</v>
      </c>
      <c r="C36" s="184" t="s">
        <v>1421</v>
      </c>
      <c r="D36" s="184" t="s">
        <v>430</v>
      </c>
      <c r="E36" s="184" t="s">
        <v>1103</v>
      </c>
      <c r="F36" s="184" t="s">
        <v>1102</v>
      </c>
      <c r="G36" s="184" t="s">
        <v>2003</v>
      </c>
      <c r="H36" s="184" t="s">
        <v>2004</v>
      </c>
      <c r="I36" s="184" t="s">
        <v>2005</v>
      </c>
      <c r="J36" s="184" t="s">
        <v>1266</v>
      </c>
      <c r="K36" s="184" t="s">
        <v>2006</v>
      </c>
      <c r="L36" s="184" t="s">
        <v>1401</v>
      </c>
      <c r="M36" s="184" t="s">
        <v>861</v>
      </c>
      <c r="N36" s="216"/>
    </row>
    <row r="37" s="172" customFormat="true" ht="15" hidden="false" customHeight="true" outlineLevel="0" collapsed="false">
      <c r="A37" s="182" t="s">
        <v>414</v>
      </c>
      <c r="B37" s="183" t="s">
        <v>24</v>
      </c>
      <c r="C37" s="184" t="s">
        <v>2007</v>
      </c>
      <c r="D37" s="184" t="s">
        <v>373</v>
      </c>
      <c r="E37" s="184" t="s">
        <v>1106</v>
      </c>
      <c r="F37" s="184" t="s">
        <v>1105</v>
      </c>
      <c r="G37" s="184" t="s">
        <v>2008</v>
      </c>
      <c r="H37" s="184" t="s">
        <v>2009</v>
      </c>
      <c r="I37" s="184" t="s">
        <v>1266</v>
      </c>
      <c r="J37" s="184" t="s">
        <v>1266</v>
      </c>
      <c r="K37" s="184" t="s">
        <v>2010</v>
      </c>
      <c r="L37" s="184" t="s">
        <v>1493</v>
      </c>
      <c r="M37" s="184" t="s">
        <v>756</v>
      </c>
      <c r="N37" s="216"/>
    </row>
    <row r="38" s="172" customFormat="true" ht="15" hidden="false" customHeight="true" outlineLevel="0" collapsed="false">
      <c r="A38" s="182" t="s">
        <v>416</v>
      </c>
      <c r="B38" s="183" t="s">
        <v>417</v>
      </c>
      <c r="C38" s="184" t="s">
        <v>1629</v>
      </c>
      <c r="D38" s="184" t="s">
        <v>527</v>
      </c>
      <c r="E38" s="184" t="s">
        <v>1111</v>
      </c>
      <c r="F38" s="184" t="s">
        <v>1110</v>
      </c>
      <c r="G38" s="184" t="s">
        <v>2011</v>
      </c>
      <c r="H38" s="184" t="s">
        <v>2012</v>
      </c>
      <c r="I38" s="184" t="s">
        <v>1266</v>
      </c>
      <c r="J38" s="184" t="s">
        <v>1266</v>
      </c>
      <c r="K38" s="184" t="s">
        <v>1500</v>
      </c>
      <c r="L38" s="184" t="s">
        <v>1501</v>
      </c>
      <c r="M38" s="184" t="s">
        <v>756</v>
      </c>
      <c r="N38" s="216"/>
    </row>
    <row r="39" s="172" customFormat="true" ht="15" hidden="false" customHeight="true" outlineLevel="0" collapsed="false">
      <c r="A39" s="182" t="s">
        <v>419</v>
      </c>
      <c r="B39" s="183" t="s">
        <v>26</v>
      </c>
      <c r="C39" s="184" t="s">
        <v>2013</v>
      </c>
      <c r="D39" s="184" t="s">
        <v>432</v>
      </c>
      <c r="E39" s="184" t="s">
        <v>1116</v>
      </c>
      <c r="F39" s="184" t="s">
        <v>1115</v>
      </c>
      <c r="G39" s="184" t="s">
        <v>2014</v>
      </c>
      <c r="H39" s="184" t="s">
        <v>2015</v>
      </c>
      <c r="I39" s="184" t="s">
        <v>2016</v>
      </c>
      <c r="J39" s="184" t="s">
        <v>1266</v>
      </c>
      <c r="K39" s="184" t="s">
        <v>2017</v>
      </c>
      <c r="L39" s="184" t="s">
        <v>1510</v>
      </c>
      <c r="M39" s="184" t="s">
        <v>870</v>
      </c>
      <c r="N39" s="216"/>
    </row>
    <row r="40" s="172" customFormat="true" ht="15" hidden="false" customHeight="true" outlineLevel="0" collapsed="false">
      <c r="A40" s="182" t="s">
        <v>421</v>
      </c>
      <c r="B40" s="183" t="s">
        <v>27</v>
      </c>
      <c r="C40" s="184" t="s">
        <v>2018</v>
      </c>
      <c r="D40" s="184" t="s">
        <v>356</v>
      </c>
      <c r="E40" s="184" t="s">
        <v>1121</v>
      </c>
      <c r="F40" s="184" t="s">
        <v>1120</v>
      </c>
      <c r="G40" s="184" t="s">
        <v>2019</v>
      </c>
      <c r="H40" s="184" t="s">
        <v>2020</v>
      </c>
      <c r="I40" s="184" t="s">
        <v>2021</v>
      </c>
      <c r="J40" s="184" t="s">
        <v>1266</v>
      </c>
      <c r="K40" s="184" t="s">
        <v>2022</v>
      </c>
      <c r="L40" s="184" t="s">
        <v>1518</v>
      </c>
      <c r="M40" s="184" t="s">
        <v>873</v>
      </c>
      <c r="N40" s="216"/>
    </row>
    <row r="41" s="172" customFormat="true" ht="15" hidden="false" customHeight="true" outlineLevel="0" collapsed="false">
      <c r="A41" s="182" t="s">
        <v>423</v>
      </c>
      <c r="B41" s="183" t="s">
        <v>28</v>
      </c>
      <c r="C41" s="184" t="s">
        <v>2023</v>
      </c>
      <c r="D41" s="184" t="s">
        <v>483</v>
      </c>
      <c r="E41" s="184" t="s">
        <v>1126</v>
      </c>
      <c r="F41" s="184" t="s">
        <v>1125</v>
      </c>
      <c r="G41" s="184" t="s">
        <v>2024</v>
      </c>
      <c r="H41" s="184" t="s">
        <v>2025</v>
      </c>
      <c r="I41" s="184" t="s">
        <v>2026</v>
      </c>
      <c r="J41" s="184" t="s">
        <v>1266</v>
      </c>
      <c r="K41" s="184" t="s">
        <v>2027</v>
      </c>
      <c r="L41" s="184" t="s">
        <v>2028</v>
      </c>
      <c r="M41" s="184" t="s">
        <v>755</v>
      </c>
      <c r="N41" s="216"/>
    </row>
    <row r="42" s="172" customFormat="true" ht="15" hidden="false" customHeight="true" outlineLevel="0" collapsed="false">
      <c r="A42" s="182" t="s">
        <v>425</v>
      </c>
      <c r="B42" s="183" t="s">
        <v>29</v>
      </c>
      <c r="C42" s="184" t="s">
        <v>2029</v>
      </c>
      <c r="D42" s="184" t="s">
        <v>579</v>
      </c>
      <c r="E42" s="184" t="s">
        <v>1131</v>
      </c>
      <c r="F42" s="184" t="s">
        <v>1130</v>
      </c>
      <c r="G42" s="184" t="s">
        <v>2030</v>
      </c>
      <c r="H42" s="184" t="s">
        <v>1936</v>
      </c>
      <c r="I42" s="184" t="s">
        <v>1266</v>
      </c>
      <c r="J42" s="184" t="s">
        <v>1266</v>
      </c>
      <c r="K42" s="184" t="s">
        <v>2031</v>
      </c>
      <c r="L42" s="184" t="s">
        <v>1464</v>
      </c>
      <c r="M42" s="184" t="s">
        <v>756</v>
      </c>
      <c r="N42" s="216"/>
    </row>
    <row r="43" s="172" customFormat="true" ht="15" hidden="false" customHeight="true" outlineLevel="0" collapsed="false">
      <c r="A43" s="182" t="s">
        <v>427</v>
      </c>
      <c r="B43" s="183" t="s">
        <v>30</v>
      </c>
      <c r="C43" s="184" t="s">
        <v>1583</v>
      </c>
      <c r="D43" s="184" t="s">
        <v>422</v>
      </c>
      <c r="E43" s="184" t="s">
        <v>1134</v>
      </c>
      <c r="F43" s="184" t="s">
        <v>1133</v>
      </c>
      <c r="G43" s="184" t="s">
        <v>2032</v>
      </c>
      <c r="H43" s="184" t="s">
        <v>1923</v>
      </c>
      <c r="I43" s="184" t="s">
        <v>2033</v>
      </c>
      <c r="J43" s="184" t="s">
        <v>1266</v>
      </c>
      <c r="K43" s="184" t="s">
        <v>2034</v>
      </c>
      <c r="L43" s="184" t="s">
        <v>1501</v>
      </c>
      <c r="M43" s="184" t="s">
        <v>884</v>
      </c>
      <c r="N43" s="216"/>
    </row>
    <row r="44" s="172" customFormat="true" ht="15" hidden="false" customHeight="true" outlineLevel="0" collapsed="false">
      <c r="A44" s="182" t="s">
        <v>429</v>
      </c>
      <c r="B44" s="183" t="s">
        <v>31</v>
      </c>
      <c r="C44" s="184" t="s">
        <v>2035</v>
      </c>
      <c r="D44" s="184" t="s">
        <v>2036</v>
      </c>
      <c r="E44" s="184" t="s">
        <v>1137</v>
      </c>
      <c r="F44" s="184" t="s">
        <v>1136</v>
      </c>
      <c r="G44" s="184" t="s">
        <v>2037</v>
      </c>
      <c r="H44" s="184" t="s">
        <v>2038</v>
      </c>
      <c r="I44" s="184" t="s">
        <v>1266</v>
      </c>
      <c r="J44" s="184" t="s">
        <v>1266</v>
      </c>
      <c r="K44" s="184" t="s">
        <v>2039</v>
      </c>
      <c r="L44" s="184" t="s">
        <v>2040</v>
      </c>
      <c r="M44" s="184" t="s">
        <v>756</v>
      </c>
      <c r="N44" s="216"/>
    </row>
    <row r="45" s="172" customFormat="true" ht="15" hidden="false" customHeight="true" outlineLevel="0" collapsed="false">
      <c r="A45" s="182" t="s">
        <v>431</v>
      </c>
      <c r="B45" s="183" t="s">
        <v>32</v>
      </c>
      <c r="C45" s="184" t="s">
        <v>2041</v>
      </c>
      <c r="D45" s="184" t="s">
        <v>461</v>
      </c>
      <c r="E45" s="184" t="s">
        <v>1142</v>
      </c>
      <c r="F45" s="184" t="s">
        <v>1141</v>
      </c>
      <c r="G45" s="184" t="s">
        <v>2042</v>
      </c>
      <c r="H45" s="184" t="s">
        <v>2043</v>
      </c>
      <c r="I45" s="184" t="s">
        <v>2044</v>
      </c>
      <c r="J45" s="184" t="s">
        <v>1266</v>
      </c>
      <c r="K45" s="184" t="s">
        <v>2045</v>
      </c>
      <c r="L45" s="184" t="s">
        <v>1383</v>
      </c>
      <c r="M45" s="184" t="s">
        <v>764</v>
      </c>
      <c r="N45" s="216"/>
    </row>
    <row r="46" s="172" customFormat="true" ht="15" hidden="false" customHeight="true" outlineLevel="0" collapsed="false">
      <c r="A46" s="182" t="s">
        <v>433</v>
      </c>
      <c r="B46" s="183" t="s">
        <v>33</v>
      </c>
      <c r="C46" s="184" t="s">
        <v>2046</v>
      </c>
      <c r="D46" s="184" t="s">
        <v>454</v>
      </c>
      <c r="E46" s="184" t="s">
        <v>1145</v>
      </c>
      <c r="F46" s="184" t="s">
        <v>1144</v>
      </c>
      <c r="G46" s="184" t="s">
        <v>2047</v>
      </c>
      <c r="H46" s="184" t="s">
        <v>2048</v>
      </c>
      <c r="I46" s="184" t="s">
        <v>2049</v>
      </c>
      <c r="J46" s="184" t="s">
        <v>1266</v>
      </c>
      <c r="K46" s="184" t="s">
        <v>2050</v>
      </c>
      <c r="L46" s="184" t="s">
        <v>1571</v>
      </c>
      <c r="M46" s="184" t="s">
        <v>893</v>
      </c>
      <c r="N46" s="216"/>
    </row>
    <row r="47" s="172" customFormat="true" ht="15" hidden="false" customHeight="true" outlineLevel="0" collapsed="false">
      <c r="A47" s="182" t="s">
        <v>435</v>
      </c>
      <c r="B47" s="183" t="s">
        <v>34</v>
      </c>
      <c r="C47" s="184" t="s">
        <v>2051</v>
      </c>
      <c r="D47" s="184" t="s">
        <v>363</v>
      </c>
      <c r="E47" s="184" t="s">
        <v>1150</v>
      </c>
      <c r="F47" s="184" t="s">
        <v>1149</v>
      </c>
      <c r="G47" s="184" t="s">
        <v>1976</v>
      </c>
      <c r="H47" s="184" t="s">
        <v>1890</v>
      </c>
      <c r="I47" s="184" t="s">
        <v>1978</v>
      </c>
      <c r="J47" s="184" t="s">
        <v>1266</v>
      </c>
      <c r="K47" s="184" t="s">
        <v>2052</v>
      </c>
      <c r="L47" s="184" t="s">
        <v>1306</v>
      </c>
      <c r="M47" s="184" t="s">
        <v>753</v>
      </c>
      <c r="N47" s="216"/>
    </row>
    <row r="48" s="172" customFormat="true" ht="15" hidden="false" customHeight="true" outlineLevel="0" collapsed="false">
      <c r="A48" s="182" t="s">
        <v>437</v>
      </c>
      <c r="B48" s="183" t="s">
        <v>35</v>
      </c>
      <c r="C48" s="184" t="s">
        <v>2053</v>
      </c>
      <c r="D48" s="184" t="s">
        <v>471</v>
      </c>
      <c r="E48" s="184" t="s">
        <v>1153</v>
      </c>
      <c r="F48" s="184" t="s">
        <v>1152</v>
      </c>
      <c r="G48" s="184" t="s">
        <v>2047</v>
      </c>
      <c r="H48" s="184" t="s">
        <v>2054</v>
      </c>
      <c r="I48" s="184" t="s">
        <v>2049</v>
      </c>
      <c r="J48" s="184" t="s">
        <v>1266</v>
      </c>
      <c r="K48" s="184" t="s">
        <v>2055</v>
      </c>
      <c r="L48" s="184" t="s">
        <v>2056</v>
      </c>
      <c r="M48" s="184" t="s">
        <v>901</v>
      </c>
      <c r="N48" s="216"/>
    </row>
    <row r="49" s="172" customFormat="true" ht="15" hidden="false" customHeight="true" outlineLevel="0" collapsed="false">
      <c r="A49" s="182" t="s">
        <v>439</v>
      </c>
      <c r="B49" s="183" t="s">
        <v>36</v>
      </c>
      <c r="C49" s="184" t="s">
        <v>2057</v>
      </c>
      <c r="D49" s="184" t="s">
        <v>430</v>
      </c>
      <c r="E49" s="184" t="s">
        <v>1158</v>
      </c>
      <c r="F49" s="184" t="s">
        <v>1157</v>
      </c>
      <c r="G49" s="184" t="s">
        <v>2058</v>
      </c>
      <c r="H49" s="184" t="s">
        <v>2059</v>
      </c>
      <c r="I49" s="184" t="s">
        <v>1266</v>
      </c>
      <c r="J49" s="184" t="s">
        <v>1266</v>
      </c>
      <c r="K49" s="184" t="s">
        <v>2060</v>
      </c>
      <c r="L49" s="184" t="s">
        <v>2061</v>
      </c>
      <c r="M49" s="184" t="s">
        <v>756</v>
      </c>
      <c r="N49" s="216"/>
    </row>
    <row r="50" s="172" customFormat="true" ht="15" hidden="false" customHeight="true" outlineLevel="0" collapsed="false">
      <c r="A50" s="182" t="s">
        <v>441</v>
      </c>
      <c r="B50" s="183" t="s">
        <v>37</v>
      </c>
      <c r="C50" s="184" t="s">
        <v>2062</v>
      </c>
      <c r="D50" s="184" t="s">
        <v>413</v>
      </c>
      <c r="E50" s="184" t="s">
        <v>1163</v>
      </c>
      <c r="F50" s="184" t="s">
        <v>1162</v>
      </c>
      <c r="G50" s="184" t="s">
        <v>2063</v>
      </c>
      <c r="H50" s="184" t="s">
        <v>2011</v>
      </c>
      <c r="I50" s="184" t="s">
        <v>2064</v>
      </c>
      <c r="J50" s="184" t="s">
        <v>1266</v>
      </c>
      <c r="K50" s="184" t="s">
        <v>2065</v>
      </c>
      <c r="L50" s="184" t="s">
        <v>2066</v>
      </c>
      <c r="M50" s="184" t="s">
        <v>909</v>
      </c>
      <c r="N50" s="216"/>
    </row>
    <row r="51" s="172" customFormat="true" ht="15" hidden="false" customHeight="true" outlineLevel="0" collapsed="false">
      <c r="A51" s="182" t="s">
        <v>443</v>
      </c>
      <c r="B51" s="183" t="s">
        <v>38</v>
      </c>
      <c r="C51" s="184" t="s">
        <v>2067</v>
      </c>
      <c r="D51" s="184" t="s">
        <v>363</v>
      </c>
      <c r="E51" s="184" t="s">
        <v>1168</v>
      </c>
      <c r="F51" s="184" t="s">
        <v>1167</v>
      </c>
      <c r="G51" s="184" t="s">
        <v>2058</v>
      </c>
      <c r="H51" s="184" t="s">
        <v>2068</v>
      </c>
      <c r="I51" s="184" t="s">
        <v>1266</v>
      </c>
      <c r="J51" s="184" t="s">
        <v>1266</v>
      </c>
      <c r="K51" s="184" t="s">
        <v>2069</v>
      </c>
      <c r="L51" s="184" t="s">
        <v>2070</v>
      </c>
      <c r="M51" s="184" t="s">
        <v>756</v>
      </c>
      <c r="N51" s="216"/>
    </row>
    <row r="52" s="172" customFormat="true" ht="15" hidden="false" customHeight="true" outlineLevel="0" collapsed="false">
      <c r="A52" s="182" t="s">
        <v>445</v>
      </c>
      <c r="B52" s="183" t="s">
        <v>39</v>
      </c>
      <c r="C52" s="184" t="s">
        <v>2071</v>
      </c>
      <c r="D52" s="184" t="s">
        <v>2072</v>
      </c>
      <c r="E52" s="184" t="s">
        <v>1173</v>
      </c>
      <c r="F52" s="184" t="s">
        <v>1172</v>
      </c>
      <c r="G52" s="184" t="s">
        <v>2073</v>
      </c>
      <c r="H52" s="184" t="s">
        <v>2074</v>
      </c>
      <c r="I52" s="184" t="s">
        <v>1266</v>
      </c>
      <c r="J52" s="184" t="s">
        <v>1266</v>
      </c>
      <c r="K52" s="184" t="s">
        <v>2075</v>
      </c>
      <c r="L52" s="184" t="s">
        <v>2076</v>
      </c>
      <c r="M52" s="184" t="s">
        <v>756</v>
      </c>
      <c r="N52" s="216"/>
    </row>
    <row r="53" s="172" customFormat="true" ht="15" hidden="false" customHeight="true" outlineLevel="0" collapsed="false">
      <c r="A53" s="182" t="s">
        <v>447</v>
      </c>
      <c r="B53" s="183" t="s">
        <v>40</v>
      </c>
      <c r="C53" s="184" t="s">
        <v>2053</v>
      </c>
      <c r="D53" s="184" t="s">
        <v>562</v>
      </c>
      <c r="E53" s="184" t="s">
        <v>1178</v>
      </c>
      <c r="F53" s="184" t="s">
        <v>1177</v>
      </c>
      <c r="G53" s="184" t="s">
        <v>2077</v>
      </c>
      <c r="H53" s="184" t="s">
        <v>2078</v>
      </c>
      <c r="I53" s="184" t="s">
        <v>1266</v>
      </c>
      <c r="J53" s="184" t="s">
        <v>1266</v>
      </c>
      <c r="K53" s="184" t="s">
        <v>1953</v>
      </c>
      <c r="L53" s="184" t="s">
        <v>1636</v>
      </c>
      <c r="M53" s="184" t="s">
        <v>756</v>
      </c>
      <c r="N53" s="216"/>
    </row>
    <row r="54" s="172" customFormat="true" ht="15" hidden="false" customHeight="true" outlineLevel="0" collapsed="false">
      <c r="A54" s="182" t="s">
        <v>449</v>
      </c>
      <c r="B54" s="183" t="s">
        <v>41</v>
      </c>
      <c r="C54" s="184" t="s">
        <v>2079</v>
      </c>
      <c r="D54" s="184" t="s">
        <v>486</v>
      </c>
      <c r="E54" s="184" t="s">
        <v>1181</v>
      </c>
      <c r="F54" s="184" t="s">
        <v>1180</v>
      </c>
      <c r="G54" s="184" t="s">
        <v>2014</v>
      </c>
      <c r="H54" s="184" t="s">
        <v>2080</v>
      </c>
      <c r="I54" s="184" t="s">
        <v>2016</v>
      </c>
      <c r="J54" s="184" t="s">
        <v>1266</v>
      </c>
      <c r="K54" s="184" t="s">
        <v>2081</v>
      </c>
      <c r="L54" s="184" t="s">
        <v>1645</v>
      </c>
      <c r="M54" s="184" t="s">
        <v>924</v>
      </c>
      <c r="N54" s="216"/>
    </row>
    <row r="55" s="172" customFormat="true" ht="15" hidden="false" customHeight="true" outlineLevel="0" collapsed="false">
      <c r="A55" s="182" t="s">
        <v>451</v>
      </c>
      <c r="B55" s="183" t="s">
        <v>42</v>
      </c>
      <c r="C55" s="184" t="s">
        <v>2082</v>
      </c>
      <c r="D55" s="184" t="s">
        <v>536</v>
      </c>
      <c r="E55" s="184" t="s">
        <v>1184</v>
      </c>
      <c r="F55" s="184" t="s">
        <v>1183</v>
      </c>
      <c r="G55" s="184" t="s">
        <v>1834</v>
      </c>
      <c r="H55" s="184" t="s">
        <v>2083</v>
      </c>
      <c r="I55" s="184" t="s">
        <v>1266</v>
      </c>
      <c r="J55" s="184" t="s">
        <v>1266</v>
      </c>
      <c r="K55" s="184" t="s">
        <v>2084</v>
      </c>
      <c r="L55" s="184" t="s">
        <v>2085</v>
      </c>
      <c r="M55" s="184" t="s">
        <v>756</v>
      </c>
      <c r="N55" s="216"/>
    </row>
    <row r="56" s="172" customFormat="true" ht="15" hidden="false" customHeight="true" outlineLevel="0" collapsed="false">
      <c r="A56" s="182" t="s">
        <v>453</v>
      </c>
      <c r="B56" s="183" t="s">
        <v>43</v>
      </c>
      <c r="C56" s="184" t="s">
        <v>2086</v>
      </c>
      <c r="D56" s="184" t="s">
        <v>393</v>
      </c>
      <c r="E56" s="184" t="s">
        <v>1189</v>
      </c>
      <c r="F56" s="184" t="s">
        <v>1188</v>
      </c>
      <c r="G56" s="184" t="s">
        <v>2087</v>
      </c>
      <c r="H56" s="184" t="s">
        <v>2088</v>
      </c>
      <c r="I56" s="184" t="s">
        <v>2089</v>
      </c>
      <c r="J56" s="184" t="s">
        <v>1266</v>
      </c>
      <c r="K56" s="184" t="s">
        <v>2090</v>
      </c>
      <c r="L56" s="184" t="s">
        <v>1664</v>
      </c>
      <c r="M56" s="184" t="s">
        <v>934</v>
      </c>
      <c r="N56" s="216"/>
    </row>
    <row r="57" s="172" customFormat="true" ht="15" hidden="false" customHeight="true" outlineLevel="0" collapsed="false">
      <c r="A57" s="182" t="s">
        <v>455</v>
      </c>
      <c r="B57" s="183" t="s">
        <v>44</v>
      </c>
      <c r="C57" s="184" t="s">
        <v>2091</v>
      </c>
      <c r="D57" s="184" t="s">
        <v>422</v>
      </c>
      <c r="E57" s="184" t="s">
        <v>1194</v>
      </c>
      <c r="F57" s="184" t="s">
        <v>1193</v>
      </c>
      <c r="G57" s="184" t="s">
        <v>1992</v>
      </c>
      <c r="H57" s="184" t="s">
        <v>2092</v>
      </c>
      <c r="I57" s="184" t="s">
        <v>1266</v>
      </c>
      <c r="J57" s="184" t="s">
        <v>1266</v>
      </c>
      <c r="K57" s="184" t="s">
        <v>2093</v>
      </c>
      <c r="L57" s="184" t="s">
        <v>2094</v>
      </c>
      <c r="M57" s="184" t="s">
        <v>756</v>
      </c>
      <c r="N57" s="216"/>
    </row>
    <row r="58" s="172" customFormat="true" ht="15" hidden="false" customHeight="true" outlineLevel="0" collapsed="false">
      <c r="A58" s="182" t="s">
        <v>457</v>
      </c>
      <c r="B58" s="183" t="s">
        <v>45</v>
      </c>
      <c r="C58" s="184" t="s">
        <v>2095</v>
      </c>
      <c r="D58" s="184" t="s">
        <v>524</v>
      </c>
      <c r="E58" s="184" t="s">
        <v>1199</v>
      </c>
      <c r="F58" s="184" t="s">
        <v>1198</v>
      </c>
      <c r="G58" s="184" t="s">
        <v>2096</v>
      </c>
      <c r="H58" s="184" t="s">
        <v>2083</v>
      </c>
      <c r="I58" s="184" t="s">
        <v>1266</v>
      </c>
      <c r="J58" s="184" t="s">
        <v>1266</v>
      </c>
      <c r="K58" s="184" t="s">
        <v>2097</v>
      </c>
      <c r="L58" s="184" t="s">
        <v>2098</v>
      </c>
      <c r="M58" s="184" t="s">
        <v>756</v>
      </c>
      <c r="N58" s="216"/>
    </row>
    <row r="59" s="172" customFormat="true" ht="15" hidden="false" customHeight="true" outlineLevel="0" collapsed="false">
      <c r="A59" s="182" t="s">
        <v>459</v>
      </c>
      <c r="B59" s="183" t="s">
        <v>460</v>
      </c>
      <c r="C59" s="184" t="s">
        <v>399</v>
      </c>
      <c r="D59" s="184" t="s">
        <v>325</v>
      </c>
      <c r="E59" s="184" t="s">
        <v>1204</v>
      </c>
      <c r="F59" s="184" t="s">
        <v>1203</v>
      </c>
      <c r="G59" s="184" t="s">
        <v>2099</v>
      </c>
      <c r="H59" s="184" t="s">
        <v>2100</v>
      </c>
      <c r="I59" s="184" t="s">
        <v>1266</v>
      </c>
      <c r="J59" s="184" t="s">
        <v>1266</v>
      </c>
      <c r="K59" s="184" t="s">
        <v>1938</v>
      </c>
      <c r="L59" s="184" t="s">
        <v>1937</v>
      </c>
      <c r="M59" s="184" t="s">
        <v>756</v>
      </c>
      <c r="N59" s="216"/>
    </row>
    <row r="60" s="172" customFormat="true" ht="15" hidden="false" customHeight="true" outlineLevel="0" collapsed="false">
      <c r="A60" s="182" t="s">
        <v>462</v>
      </c>
      <c r="B60" s="183" t="s">
        <v>88</v>
      </c>
      <c r="C60" s="184" t="s">
        <v>2101</v>
      </c>
      <c r="D60" s="184" t="s">
        <v>325</v>
      </c>
      <c r="E60" s="184" t="s">
        <v>1207</v>
      </c>
      <c r="F60" s="184" t="s">
        <v>1206</v>
      </c>
      <c r="G60" s="184" t="s">
        <v>2102</v>
      </c>
      <c r="H60" s="184" t="s">
        <v>2103</v>
      </c>
      <c r="I60" s="184" t="s">
        <v>1266</v>
      </c>
      <c r="J60" s="184" t="s">
        <v>1266</v>
      </c>
      <c r="K60" s="184" t="s">
        <v>2104</v>
      </c>
      <c r="L60" s="184" t="s">
        <v>2105</v>
      </c>
      <c r="M60" s="184" t="s">
        <v>756</v>
      </c>
      <c r="N60" s="216"/>
    </row>
    <row r="61" s="172" customFormat="true" ht="15" hidden="false" customHeight="true" outlineLevel="0" collapsed="false">
      <c r="A61" s="182" t="s">
        <v>464</v>
      </c>
      <c r="B61" s="183" t="s">
        <v>97</v>
      </c>
      <c r="C61" s="184" t="s">
        <v>2106</v>
      </c>
      <c r="D61" s="184" t="s">
        <v>1246</v>
      </c>
      <c r="E61" s="184" t="s">
        <v>1211</v>
      </c>
      <c r="F61" s="184" t="s">
        <v>1246</v>
      </c>
      <c r="G61" s="184" t="s">
        <v>2107</v>
      </c>
      <c r="H61" s="184" t="s">
        <v>1249</v>
      </c>
      <c r="I61" s="184" t="s">
        <v>1266</v>
      </c>
      <c r="J61" s="184" t="s">
        <v>1266</v>
      </c>
      <c r="K61" s="184" t="s">
        <v>1266</v>
      </c>
      <c r="L61" s="184" t="s">
        <v>1249</v>
      </c>
      <c r="M61" s="184" t="s">
        <v>756</v>
      </c>
      <c r="N61" s="216"/>
    </row>
    <row r="62" s="172" customFormat="true" ht="15" hidden="false" customHeight="true" outlineLevel="0" collapsed="false">
      <c r="A62" s="182" t="s">
        <v>466</v>
      </c>
      <c r="B62" s="183" t="s">
        <v>467</v>
      </c>
      <c r="C62" s="184" t="s">
        <v>489</v>
      </c>
      <c r="D62" s="184" t="s">
        <v>1246</v>
      </c>
      <c r="E62" s="184" t="s">
        <v>1212</v>
      </c>
      <c r="F62" s="184" t="s">
        <v>1246</v>
      </c>
      <c r="G62" s="184" t="s">
        <v>2043</v>
      </c>
      <c r="H62" s="184" t="s">
        <v>1249</v>
      </c>
      <c r="I62" s="184" t="s">
        <v>1266</v>
      </c>
      <c r="J62" s="184" t="s">
        <v>1266</v>
      </c>
      <c r="K62" s="184" t="s">
        <v>1266</v>
      </c>
      <c r="L62" s="184" t="s">
        <v>1249</v>
      </c>
      <c r="M62" s="184" t="s">
        <v>756</v>
      </c>
      <c r="N62" s="216"/>
    </row>
    <row r="63" s="172" customFormat="true" ht="15" hidden="false" customHeight="true" outlineLevel="0" collapsed="false">
      <c r="A63" s="182" t="s">
        <v>469</v>
      </c>
      <c r="B63" s="183" t="s">
        <v>470</v>
      </c>
      <c r="C63" s="184" t="s">
        <v>551</v>
      </c>
      <c r="D63" s="184" t="s">
        <v>1246</v>
      </c>
      <c r="E63" s="184" t="s">
        <v>1213</v>
      </c>
      <c r="F63" s="184" t="s">
        <v>1246</v>
      </c>
      <c r="G63" s="184" t="s">
        <v>2108</v>
      </c>
      <c r="H63" s="184" t="s">
        <v>1249</v>
      </c>
      <c r="I63" s="184" t="s">
        <v>1266</v>
      </c>
      <c r="J63" s="184" t="s">
        <v>1266</v>
      </c>
      <c r="K63" s="184" t="s">
        <v>1266</v>
      </c>
      <c r="L63" s="184" t="s">
        <v>1249</v>
      </c>
      <c r="M63" s="184" t="s">
        <v>756</v>
      </c>
      <c r="N63" s="216"/>
    </row>
    <row r="64" s="172" customFormat="true" ht="15" hidden="false" customHeight="true" outlineLevel="0" collapsed="false">
      <c r="A64" s="182" t="s">
        <v>472</v>
      </c>
      <c r="B64" s="183" t="s">
        <v>473</v>
      </c>
      <c r="C64" s="184" t="s">
        <v>328</v>
      </c>
      <c r="D64" s="184" t="s">
        <v>1246</v>
      </c>
      <c r="E64" s="184" t="s">
        <v>1214</v>
      </c>
      <c r="F64" s="184" t="s">
        <v>1246</v>
      </c>
      <c r="G64" s="184" t="s">
        <v>2043</v>
      </c>
      <c r="H64" s="184" t="s">
        <v>1249</v>
      </c>
      <c r="I64" s="184" t="s">
        <v>1266</v>
      </c>
      <c r="J64" s="184" t="s">
        <v>1266</v>
      </c>
      <c r="K64" s="184" t="s">
        <v>1266</v>
      </c>
      <c r="L64" s="184" t="s">
        <v>1249</v>
      </c>
      <c r="M64" s="184" t="s">
        <v>756</v>
      </c>
      <c r="N64" s="216"/>
    </row>
    <row r="65" s="172" customFormat="true" ht="15" hidden="false" customHeight="true" outlineLevel="0" collapsed="false">
      <c r="A65" s="182" t="s">
        <v>475</v>
      </c>
      <c r="B65" s="183" t="s">
        <v>476</v>
      </c>
      <c r="C65" s="184" t="s">
        <v>440</v>
      </c>
      <c r="D65" s="184" t="s">
        <v>1246</v>
      </c>
      <c r="E65" s="184" t="s">
        <v>1141</v>
      </c>
      <c r="F65" s="184" t="s">
        <v>1246</v>
      </c>
      <c r="G65" s="184" t="s">
        <v>2109</v>
      </c>
      <c r="H65" s="184" t="s">
        <v>1249</v>
      </c>
      <c r="I65" s="184" t="s">
        <v>1266</v>
      </c>
      <c r="J65" s="184" t="s">
        <v>1266</v>
      </c>
      <c r="K65" s="184" t="s">
        <v>1266</v>
      </c>
      <c r="L65" s="184" t="s">
        <v>1249</v>
      </c>
      <c r="M65" s="184" t="s">
        <v>756</v>
      </c>
      <c r="N65" s="216"/>
    </row>
    <row r="66" s="172" customFormat="true" ht="15" hidden="false" customHeight="true" outlineLevel="0" collapsed="false">
      <c r="A66" s="182" t="s">
        <v>478</v>
      </c>
      <c r="B66" s="183" t="s">
        <v>479</v>
      </c>
      <c r="C66" s="184" t="s">
        <v>430</v>
      </c>
      <c r="D66" s="184" t="s">
        <v>1246</v>
      </c>
      <c r="E66" s="184" t="s">
        <v>1215</v>
      </c>
      <c r="F66" s="184" t="s">
        <v>341</v>
      </c>
      <c r="G66" s="184" t="s">
        <v>2110</v>
      </c>
      <c r="H66" s="184" t="s">
        <v>1249</v>
      </c>
      <c r="I66" s="184" t="s">
        <v>2111</v>
      </c>
      <c r="J66" s="184" t="s">
        <v>1266</v>
      </c>
      <c r="K66" s="184" t="s">
        <v>2112</v>
      </c>
      <c r="L66" s="184" t="s">
        <v>2113</v>
      </c>
      <c r="M66" s="184" t="s">
        <v>777</v>
      </c>
      <c r="N66" s="216"/>
    </row>
    <row r="67" s="172" customFormat="true" ht="15" hidden="false" customHeight="true" outlineLevel="0" collapsed="false">
      <c r="A67" s="182" t="s">
        <v>589</v>
      </c>
      <c r="B67" s="183" t="s">
        <v>590</v>
      </c>
      <c r="C67" s="184" t="s">
        <v>2114</v>
      </c>
      <c r="D67" s="184" t="s">
        <v>1246</v>
      </c>
      <c r="E67" s="184" t="s">
        <v>1219</v>
      </c>
      <c r="F67" s="184" t="s">
        <v>322</v>
      </c>
      <c r="G67" s="184" t="s">
        <v>2115</v>
      </c>
      <c r="H67" s="184" t="s">
        <v>1249</v>
      </c>
      <c r="I67" s="184" t="s">
        <v>1266</v>
      </c>
      <c r="J67" s="184" t="s">
        <v>1266</v>
      </c>
      <c r="K67" s="184" t="s">
        <v>1266</v>
      </c>
      <c r="L67" s="184" t="s">
        <v>1249</v>
      </c>
      <c r="M67" s="184" t="s">
        <v>756</v>
      </c>
      <c r="N67" s="216"/>
    </row>
    <row r="68" s="172" customFormat="true" ht="15" hidden="false" customHeight="true" outlineLevel="0" collapsed="false">
      <c r="A68" s="182" t="s">
        <v>558</v>
      </c>
      <c r="B68" s="183" t="s">
        <v>559</v>
      </c>
      <c r="C68" s="184" t="s">
        <v>1246</v>
      </c>
      <c r="D68" s="184" t="s">
        <v>1246</v>
      </c>
      <c r="E68" s="184" t="s">
        <v>452</v>
      </c>
      <c r="F68" s="184" t="s">
        <v>399</v>
      </c>
      <c r="G68" s="184" t="s">
        <v>1249</v>
      </c>
      <c r="H68" s="184" t="s">
        <v>1249</v>
      </c>
      <c r="I68" s="184" t="s">
        <v>1266</v>
      </c>
      <c r="J68" s="184" t="s">
        <v>1266</v>
      </c>
      <c r="K68" s="184" t="s">
        <v>1722</v>
      </c>
      <c r="L68" s="184" t="s">
        <v>1723</v>
      </c>
      <c r="M68" s="184" t="s">
        <v>756</v>
      </c>
      <c r="N68" s="216"/>
    </row>
  </sheetData>
  <mergeCells count="10">
    <mergeCell ref="J1:M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" activeCellId="0" sqref="E1:H1"/>
    </sheetView>
  </sheetViews>
  <sheetFormatPr defaultColWidth="10.328125" defaultRowHeight="12" zeroHeight="false" outlineLevelRow="0" outlineLevelCol="0"/>
  <cols>
    <col collapsed="false" customWidth="true" hidden="false" outlineLevel="0" max="1" min="1" style="196" width="9.16"/>
    <col collapsed="false" customWidth="true" hidden="false" outlineLevel="0" max="2" min="2" style="203" width="37.33"/>
    <col collapsed="false" customWidth="true" hidden="false" outlineLevel="0" max="3" min="3" style="196" width="19.33"/>
    <col collapsed="false" customWidth="true" hidden="false" outlineLevel="0" max="4" min="4" style="196" width="17.49"/>
    <col collapsed="false" customWidth="true" hidden="false" outlineLevel="0" max="5" min="5" style="196" width="19.99"/>
    <col collapsed="false" customWidth="true" hidden="false" outlineLevel="0" max="6" min="6" style="196" width="14.65"/>
    <col collapsed="false" customWidth="true" hidden="false" outlineLevel="0" max="7" min="7" style="197" width="16.99"/>
    <col collapsed="false" customWidth="true" hidden="false" outlineLevel="0" max="8" min="8" style="196" width="12.65"/>
    <col collapsed="false" customWidth="false" hidden="false" outlineLevel="0" max="257" min="9" style="171" width="10.33"/>
  </cols>
  <sheetData>
    <row r="1" s="172" customFormat="true" ht="46.5" hidden="false" customHeight="true" outlineLevel="0" collapsed="false">
      <c r="E1" s="188" t="s">
        <v>2116</v>
      </c>
      <c r="F1" s="188"/>
      <c r="G1" s="188"/>
      <c r="H1" s="188"/>
    </row>
    <row r="2" s="172" customFormat="true" ht="57" hidden="false" customHeight="true" outlineLevel="0" collapsed="false">
      <c r="A2" s="198" t="s">
        <v>741</v>
      </c>
      <c r="B2" s="198"/>
      <c r="C2" s="198"/>
      <c r="D2" s="198"/>
      <c r="E2" s="198"/>
      <c r="F2" s="198"/>
      <c r="G2" s="198"/>
      <c r="H2" s="198"/>
    </row>
    <row r="3" s="196" customFormat="true" ht="21" hidden="false" customHeight="true" outlineLevel="0" collapsed="false">
      <c r="A3" s="199" t="s">
        <v>2117</v>
      </c>
      <c r="B3" s="199"/>
      <c r="C3" s="199"/>
      <c r="D3" s="199"/>
      <c r="E3" s="199"/>
      <c r="F3" s="199"/>
      <c r="G3" s="199"/>
      <c r="H3" s="199"/>
    </row>
    <row r="4" s="169" customFormat="true" ht="124.5" hidden="false" customHeight="true" outlineLevel="0" collapsed="false">
      <c r="A4" s="204" t="s">
        <v>604</v>
      </c>
      <c r="B4" s="205" t="s">
        <v>750</v>
      </c>
      <c r="C4" s="218" t="s">
        <v>2118</v>
      </c>
      <c r="D4" s="218" t="s">
        <v>2119</v>
      </c>
      <c r="E4" s="218" t="s">
        <v>2120</v>
      </c>
      <c r="F4" s="218" t="s">
        <v>1729</v>
      </c>
      <c r="G4" s="205" t="s">
        <v>1229</v>
      </c>
      <c r="H4" s="205" t="s">
        <v>1231</v>
      </c>
    </row>
    <row r="5" s="169" customFormat="true" ht="14.25" hidden="false" customHeight="true" outlineLevel="0" collapsed="false">
      <c r="A5" s="204"/>
      <c r="B5" s="205"/>
      <c r="C5" s="206" t="s">
        <v>2121</v>
      </c>
      <c r="D5" s="206"/>
      <c r="E5" s="206"/>
      <c r="F5" s="206"/>
      <c r="G5" s="206"/>
      <c r="H5" s="206"/>
    </row>
    <row r="6" s="202" customFormat="true" ht="18" hidden="false" customHeight="true" outlineLevel="0" collapsed="false">
      <c r="A6" s="217"/>
      <c r="B6" s="179" t="s">
        <v>980</v>
      </c>
      <c r="C6" s="201" t="s">
        <v>2122</v>
      </c>
      <c r="D6" s="201" t="s">
        <v>2123</v>
      </c>
      <c r="E6" s="201" t="s">
        <v>2124</v>
      </c>
      <c r="F6" s="201" t="s">
        <v>2125</v>
      </c>
      <c r="G6" s="201" t="s">
        <v>2126</v>
      </c>
      <c r="H6" s="201" t="s">
        <v>860</v>
      </c>
    </row>
    <row r="7" customFormat="false" ht="26.1" hidden="false" customHeight="true" outlineLevel="0" collapsed="false">
      <c r="A7" s="182" t="s">
        <v>323</v>
      </c>
      <c r="B7" s="183" t="s">
        <v>324</v>
      </c>
      <c r="C7" s="184" t="s">
        <v>330</v>
      </c>
      <c r="D7" s="184" t="s">
        <v>354</v>
      </c>
      <c r="E7" s="184" t="s">
        <v>2127</v>
      </c>
      <c r="F7" s="184" t="s">
        <v>2128</v>
      </c>
      <c r="G7" s="184" t="s">
        <v>2128</v>
      </c>
      <c r="H7" s="184" t="s">
        <v>757</v>
      </c>
    </row>
    <row r="8" customFormat="false" ht="26.1" hidden="false" customHeight="true" outlineLevel="0" collapsed="false">
      <c r="A8" s="182" t="s">
        <v>337</v>
      </c>
      <c r="B8" s="183" t="s">
        <v>89</v>
      </c>
      <c r="C8" s="184" t="s">
        <v>1246</v>
      </c>
      <c r="D8" s="184" t="s">
        <v>1246</v>
      </c>
      <c r="E8" s="184" t="s">
        <v>1249</v>
      </c>
      <c r="F8" s="184" t="s">
        <v>1249</v>
      </c>
      <c r="G8" s="184" t="s">
        <v>1249</v>
      </c>
      <c r="H8" s="184" t="s">
        <v>754</v>
      </c>
    </row>
    <row r="9" customFormat="false" ht="15" hidden="false" customHeight="true" outlineLevel="0" collapsed="false">
      <c r="A9" s="182" t="s">
        <v>339</v>
      </c>
      <c r="B9" s="183" t="s">
        <v>340</v>
      </c>
      <c r="C9" s="184" t="s">
        <v>371</v>
      </c>
      <c r="D9" s="184" t="s">
        <v>432</v>
      </c>
      <c r="E9" s="184" t="s">
        <v>2129</v>
      </c>
      <c r="F9" s="184" t="s">
        <v>2130</v>
      </c>
      <c r="G9" s="184" t="s">
        <v>2130</v>
      </c>
      <c r="H9" s="184" t="s">
        <v>762</v>
      </c>
    </row>
    <row r="10" customFormat="false" ht="15" hidden="false" customHeight="true" outlineLevel="0" collapsed="false">
      <c r="A10" s="182" t="s">
        <v>344</v>
      </c>
      <c r="B10" s="183" t="s">
        <v>81</v>
      </c>
      <c r="C10" s="184" t="s">
        <v>338</v>
      </c>
      <c r="D10" s="184" t="s">
        <v>448</v>
      </c>
      <c r="E10" s="184" t="s">
        <v>2131</v>
      </c>
      <c r="F10" s="184" t="s">
        <v>2132</v>
      </c>
      <c r="G10" s="184" t="s">
        <v>2133</v>
      </c>
      <c r="H10" s="184" t="s">
        <v>765</v>
      </c>
    </row>
    <row r="11" customFormat="false" ht="15" hidden="false" customHeight="true" outlineLevel="0" collapsed="false">
      <c r="A11" s="182" t="s">
        <v>349</v>
      </c>
      <c r="B11" s="183" t="s">
        <v>91</v>
      </c>
      <c r="C11" s="184" t="s">
        <v>350</v>
      </c>
      <c r="D11" s="184" t="s">
        <v>418</v>
      </c>
      <c r="E11" s="184" t="s">
        <v>2127</v>
      </c>
      <c r="F11" s="184" t="s">
        <v>2128</v>
      </c>
      <c r="G11" s="184" t="s">
        <v>2134</v>
      </c>
      <c r="H11" s="184" t="s">
        <v>770</v>
      </c>
    </row>
    <row r="12" customFormat="false" ht="15" hidden="false" customHeight="true" outlineLevel="0" collapsed="false">
      <c r="A12" s="182" t="s">
        <v>351</v>
      </c>
      <c r="B12" s="183" t="s">
        <v>54</v>
      </c>
      <c r="C12" s="184" t="s">
        <v>356</v>
      </c>
      <c r="D12" s="184" t="s">
        <v>448</v>
      </c>
      <c r="E12" s="184" t="s">
        <v>2135</v>
      </c>
      <c r="F12" s="184" t="s">
        <v>2136</v>
      </c>
      <c r="G12" s="184" t="s">
        <v>2137</v>
      </c>
      <c r="H12" s="184" t="s">
        <v>775</v>
      </c>
    </row>
    <row r="13" customFormat="false" ht="15" hidden="false" customHeight="true" outlineLevel="0" collapsed="false">
      <c r="A13" s="182" t="s">
        <v>355</v>
      </c>
      <c r="B13" s="183" t="s">
        <v>83</v>
      </c>
      <c r="C13" s="184" t="s">
        <v>1246</v>
      </c>
      <c r="D13" s="184" t="s">
        <v>322</v>
      </c>
      <c r="E13" s="184" t="s">
        <v>1249</v>
      </c>
      <c r="F13" s="184" t="s">
        <v>1249</v>
      </c>
      <c r="G13" s="184" t="s">
        <v>1249</v>
      </c>
      <c r="H13" s="184" t="s">
        <v>754</v>
      </c>
    </row>
    <row r="14" customFormat="false" ht="26.1" hidden="false" customHeight="true" outlineLevel="0" collapsed="false">
      <c r="A14" s="182" t="s">
        <v>359</v>
      </c>
      <c r="B14" s="183" t="s">
        <v>87</v>
      </c>
      <c r="C14" s="184" t="s">
        <v>388</v>
      </c>
      <c r="D14" s="184" t="s">
        <v>507</v>
      </c>
      <c r="E14" s="184" t="s">
        <v>2138</v>
      </c>
      <c r="F14" s="184" t="s">
        <v>2139</v>
      </c>
      <c r="G14" s="184" t="s">
        <v>2140</v>
      </c>
      <c r="H14" s="184" t="s">
        <v>782</v>
      </c>
    </row>
    <row r="15" customFormat="false" ht="15" hidden="false" customHeight="true" outlineLevel="0" collapsed="false">
      <c r="A15" s="182" t="s">
        <v>372</v>
      </c>
      <c r="B15" s="183" t="s">
        <v>96</v>
      </c>
      <c r="C15" s="184" t="s">
        <v>330</v>
      </c>
      <c r="D15" s="184" t="s">
        <v>426</v>
      </c>
      <c r="E15" s="184" t="s">
        <v>2141</v>
      </c>
      <c r="F15" s="184" t="s">
        <v>2142</v>
      </c>
      <c r="G15" s="184" t="s">
        <v>2143</v>
      </c>
      <c r="H15" s="184" t="s">
        <v>786</v>
      </c>
    </row>
    <row r="16" customFormat="false" ht="15" hidden="false" customHeight="true" outlineLevel="0" collapsed="false">
      <c r="A16" s="182" t="s">
        <v>361</v>
      </c>
      <c r="B16" s="183" t="s">
        <v>362</v>
      </c>
      <c r="C16" s="184" t="s">
        <v>322</v>
      </c>
      <c r="D16" s="184" t="s">
        <v>388</v>
      </c>
      <c r="E16" s="184" t="s">
        <v>2144</v>
      </c>
      <c r="F16" s="184" t="s">
        <v>1249</v>
      </c>
      <c r="G16" s="184" t="s">
        <v>1249</v>
      </c>
      <c r="H16" s="184" t="s">
        <v>754</v>
      </c>
    </row>
    <row r="17" customFormat="false" ht="15" hidden="false" customHeight="true" outlineLevel="0" collapsed="false">
      <c r="A17" s="182" t="s">
        <v>364</v>
      </c>
      <c r="B17" s="183" t="s">
        <v>98</v>
      </c>
      <c r="C17" s="184" t="s">
        <v>356</v>
      </c>
      <c r="D17" s="184" t="s">
        <v>413</v>
      </c>
      <c r="E17" s="184" t="s">
        <v>2145</v>
      </c>
      <c r="F17" s="184" t="s">
        <v>2146</v>
      </c>
      <c r="G17" s="184" t="s">
        <v>2146</v>
      </c>
      <c r="H17" s="184" t="s">
        <v>793</v>
      </c>
    </row>
    <row r="18" customFormat="false" ht="15" hidden="false" customHeight="true" outlineLevel="0" collapsed="false">
      <c r="A18" s="182" t="s">
        <v>366</v>
      </c>
      <c r="B18" s="183" t="s">
        <v>367</v>
      </c>
      <c r="C18" s="184" t="s">
        <v>345</v>
      </c>
      <c r="D18" s="184" t="s">
        <v>407</v>
      </c>
      <c r="E18" s="184" t="s">
        <v>1523</v>
      </c>
      <c r="F18" s="184" t="s">
        <v>2147</v>
      </c>
      <c r="G18" s="184" t="s">
        <v>2147</v>
      </c>
      <c r="H18" s="184" t="s">
        <v>798</v>
      </c>
    </row>
    <row r="19" customFormat="false" ht="15" hidden="false" customHeight="true" outlineLevel="0" collapsed="false">
      <c r="A19" s="182" t="s">
        <v>369</v>
      </c>
      <c r="B19" s="183" t="s">
        <v>370</v>
      </c>
      <c r="C19" s="184" t="s">
        <v>1246</v>
      </c>
      <c r="D19" s="184" t="s">
        <v>322</v>
      </c>
      <c r="E19" s="184" t="s">
        <v>1249</v>
      </c>
      <c r="F19" s="184" t="s">
        <v>1249</v>
      </c>
      <c r="G19" s="184" t="s">
        <v>1249</v>
      </c>
      <c r="H19" s="184" t="s">
        <v>754</v>
      </c>
    </row>
    <row r="20" customFormat="false" ht="38.1" hidden="false" customHeight="true" outlineLevel="0" collapsed="false">
      <c r="A20" s="182" t="s">
        <v>561</v>
      </c>
      <c r="B20" s="183" t="s">
        <v>8</v>
      </c>
      <c r="C20" s="184" t="s">
        <v>458</v>
      </c>
      <c r="D20" s="184" t="s">
        <v>489</v>
      </c>
      <c r="E20" s="184" t="s">
        <v>2148</v>
      </c>
      <c r="F20" s="184" t="s">
        <v>2149</v>
      </c>
      <c r="G20" s="184" t="s">
        <v>2149</v>
      </c>
      <c r="H20" s="184" t="s">
        <v>803</v>
      </c>
    </row>
    <row r="21" customFormat="false" ht="15" hidden="false" customHeight="true" outlineLevel="0" collapsed="false">
      <c r="A21" s="182" t="s">
        <v>377</v>
      </c>
      <c r="B21" s="183" t="s">
        <v>378</v>
      </c>
      <c r="C21" s="184" t="s">
        <v>1246</v>
      </c>
      <c r="D21" s="184" t="s">
        <v>1246</v>
      </c>
      <c r="E21" s="184" t="s">
        <v>1249</v>
      </c>
      <c r="F21" s="184" t="s">
        <v>1249</v>
      </c>
      <c r="G21" s="184" t="s">
        <v>1249</v>
      </c>
      <c r="H21" s="184" t="s">
        <v>754</v>
      </c>
    </row>
    <row r="22" customFormat="false" ht="15" hidden="false" customHeight="true" outlineLevel="0" collapsed="false">
      <c r="A22" s="182" t="s">
        <v>383</v>
      </c>
      <c r="B22" s="183" t="s">
        <v>9</v>
      </c>
      <c r="C22" s="184" t="s">
        <v>341</v>
      </c>
      <c r="D22" s="184" t="s">
        <v>368</v>
      </c>
      <c r="E22" s="184" t="s">
        <v>2150</v>
      </c>
      <c r="F22" s="184" t="s">
        <v>2151</v>
      </c>
      <c r="G22" s="184" t="s">
        <v>2152</v>
      </c>
      <c r="H22" s="184" t="s">
        <v>808</v>
      </c>
    </row>
    <row r="23" customFormat="false" ht="15" hidden="false" customHeight="true" outlineLevel="0" collapsed="false">
      <c r="A23" s="182" t="s">
        <v>385</v>
      </c>
      <c r="B23" s="183" t="s">
        <v>10</v>
      </c>
      <c r="C23" s="184" t="s">
        <v>322</v>
      </c>
      <c r="D23" s="184" t="s">
        <v>352</v>
      </c>
      <c r="E23" s="184" t="s">
        <v>2153</v>
      </c>
      <c r="F23" s="184" t="s">
        <v>2154</v>
      </c>
      <c r="G23" s="184" t="s">
        <v>2155</v>
      </c>
      <c r="H23" s="184" t="s">
        <v>813</v>
      </c>
    </row>
    <row r="24" customFormat="false" ht="15" hidden="false" customHeight="true" outlineLevel="0" collapsed="false">
      <c r="A24" s="182" t="s">
        <v>387</v>
      </c>
      <c r="B24" s="183" t="s">
        <v>11</v>
      </c>
      <c r="C24" s="184" t="s">
        <v>322</v>
      </c>
      <c r="D24" s="184" t="s">
        <v>384</v>
      </c>
      <c r="E24" s="184" t="s">
        <v>2156</v>
      </c>
      <c r="F24" s="184" t="s">
        <v>2092</v>
      </c>
      <c r="G24" s="184" t="s">
        <v>2157</v>
      </c>
      <c r="H24" s="184" t="s">
        <v>818</v>
      </c>
    </row>
    <row r="25" customFormat="false" ht="38.1" hidden="false" customHeight="true" outlineLevel="0" collapsed="false">
      <c r="A25" s="182" t="s">
        <v>566</v>
      </c>
      <c r="B25" s="183" t="s">
        <v>12</v>
      </c>
      <c r="C25" s="184" t="s">
        <v>352</v>
      </c>
      <c r="D25" s="184" t="s">
        <v>461</v>
      </c>
      <c r="E25" s="184" t="s">
        <v>2158</v>
      </c>
      <c r="F25" s="184" t="s">
        <v>2159</v>
      </c>
      <c r="G25" s="184" t="s">
        <v>2160</v>
      </c>
      <c r="H25" s="184" t="s">
        <v>822</v>
      </c>
    </row>
    <row r="26" customFormat="false" ht="15" hidden="false" customHeight="true" outlineLevel="0" collapsed="false">
      <c r="A26" s="182" t="s">
        <v>392</v>
      </c>
      <c r="B26" s="183" t="s">
        <v>13</v>
      </c>
      <c r="C26" s="184" t="s">
        <v>328</v>
      </c>
      <c r="D26" s="184" t="s">
        <v>365</v>
      </c>
      <c r="E26" s="184" t="s">
        <v>2161</v>
      </c>
      <c r="F26" s="184" t="s">
        <v>2162</v>
      </c>
      <c r="G26" s="184" t="s">
        <v>2163</v>
      </c>
      <c r="H26" s="184" t="s">
        <v>826</v>
      </c>
    </row>
    <row r="27" customFormat="false" ht="15" hidden="false" customHeight="true" outlineLevel="0" collapsed="false">
      <c r="A27" s="182" t="s">
        <v>394</v>
      </c>
      <c r="B27" s="183" t="s">
        <v>14</v>
      </c>
      <c r="C27" s="184" t="s">
        <v>322</v>
      </c>
      <c r="D27" s="184" t="s">
        <v>348</v>
      </c>
      <c r="E27" s="184" t="s">
        <v>1709</v>
      </c>
      <c r="F27" s="184" t="s">
        <v>2164</v>
      </c>
      <c r="G27" s="184" t="s">
        <v>2165</v>
      </c>
      <c r="H27" s="184" t="s">
        <v>830</v>
      </c>
    </row>
    <row r="28" customFormat="false" ht="15" hidden="false" customHeight="true" outlineLevel="0" collapsed="false">
      <c r="A28" s="182" t="s">
        <v>396</v>
      </c>
      <c r="B28" s="183" t="s">
        <v>15</v>
      </c>
      <c r="C28" s="184" t="s">
        <v>322</v>
      </c>
      <c r="D28" s="184" t="s">
        <v>350</v>
      </c>
      <c r="E28" s="184" t="s">
        <v>2166</v>
      </c>
      <c r="F28" s="184" t="s">
        <v>2167</v>
      </c>
      <c r="G28" s="184" t="s">
        <v>2168</v>
      </c>
      <c r="H28" s="184" t="s">
        <v>835</v>
      </c>
    </row>
    <row r="29" customFormat="false" ht="15" hidden="false" customHeight="true" outlineLevel="0" collapsed="false">
      <c r="A29" s="182" t="s">
        <v>398</v>
      </c>
      <c r="B29" s="183" t="s">
        <v>16</v>
      </c>
      <c r="C29" s="184" t="s">
        <v>1246</v>
      </c>
      <c r="D29" s="184" t="s">
        <v>350</v>
      </c>
      <c r="E29" s="184" t="s">
        <v>1249</v>
      </c>
      <c r="F29" s="184" t="s">
        <v>1249</v>
      </c>
      <c r="G29" s="184" t="s">
        <v>1249</v>
      </c>
      <c r="H29" s="184" t="s">
        <v>754</v>
      </c>
    </row>
    <row r="30" customFormat="false" ht="15" hidden="false" customHeight="true" outlineLevel="0" collapsed="false">
      <c r="A30" s="182" t="s">
        <v>400</v>
      </c>
      <c r="B30" s="183" t="s">
        <v>17</v>
      </c>
      <c r="C30" s="184" t="s">
        <v>325</v>
      </c>
      <c r="D30" s="184" t="s">
        <v>348</v>
      </c>
      <c r="E30" s="184" t="s">
        <v>2169</v>
      </c>
      <c r="F30" s="184" t="s">
        <v>2170</v>
      </c>
      <c r="G30" s="184" t="s">
        <v>2171</v>
      </c>
      <c r="H30" s="184" t="s">
        <v>843</v>
      </c>
    </row>
    <row r="31" customFormat="false" ht="15" hidden="false" customHeight="true" outlineLevel="0" collapsed="false">
      <c r="A31" s="182" t="s">
        <v>402</v>
      </c>
      <c r="B31" s="183" t="s">
        <v>18</v>
      </c>
      <c r="C31" s="184" t="s">
        <v>333</v>
      </c>
      <c r="D31" s="184" t="s">
        <v>358</v>
      </c>
      <c r="E31" s="184" t="s">
        <v>2172</v>
      </c>
      <c r="F31" s="184" t="s">
        <v>2173</v>
      </c>
      <c r="G31" s="184" t="s">
        <v>2174</v>
      </c>
      <c r="H31" s="184" t="s">
        <v>848</v>
      </c>
    </row>
    <row r="32" customFormat="false" ht="15" hidden="false" customHeight="true" outlineLevel="0" collapsed="false">
      <c r="A32" s="182" t="s">
        <v>404</v>
      </c>
      <c r="B32" s="183" t="s">
        <v>19</v>
      </c>
      <c r="C32" s="184" t="s">
        <v>358</v>
      </c>
      <c r="D32" s="184" t="s">
        <v>386</v>
      </c>
      <c r="E32" s="184" t="s">
        <v>2175</v>
      </c>
      <c r="F32" s="184" t="s">
        <v>2176</v>
      </c>
      <c r="G32" s="184" t="s">
        <v>2177</v>
      </c>
      <c r="H32" s="184" t="s">
        <v>849</v>
      </c>
    </row>
    <row r="33" customFormat="false" ht="15" hidden="false" customHeight="true" outlineLevel="0" collapsed="false">
      <c r="A33" s="182" t="s">
        <v>406</v>
      </c>
      <c r="B33" s="183" t="s">
        <v>20</v>
      </c>
      <c r="C33" s="184" t="s">
        <v>328</v>
      </c>
      <c r="D33" s="184" t="s">
        <v>341</v>
      </c>
      <c r="E33" s="184" t="s">
        <v>2145</v>
      </c>
      <c r="F33" s="184" t="s">
        <v>2146</v>
      </c>
      <c r="G33" s="184" t="s">
        <v>2178</v>
      </c>
      <c r="H33" s="184" t="s">
        <v>852</v>
      </c>
    </row>
    <row r="34" customFormat="false" ht="15" hidden="false" customHeight="true" outlineLevel="0" collapsed="false">
      <c r="A34" s="182" t="s">
        <v>408</v>
      </c>
      <c r="B34" s="183" t="s">
        <v>21</v>
      </c>
      <c r="C34" s="184" t="s">
        <v>1246</v>
      </c>
      <c r="D34" s="184" t="s">
        <v>343</v>
      </c>
      <c r="E34" s="184" t="s">
        <v>1249</v>
      </c>
      <c r="F34" s="184" t="s">
        <v>1249</v>
      </c>
      <c r="G34" s="184" t="s">
        <v>1249</v>
      </c>
      <c r="H34" s="184" t="s">
        <v>754</v>
      </c>
    </row>
    <row r="35" customFormat="false" ht="15" hidden="false" customHeight="true" outlineLevel="0" collapsed="false">
      <c r="A35" s="182" t="s">
        <v>410</v>
      </c>
      <c r="B35" s="183" t="s">
        <v>22</v>
      </c>
      <c r="C35" s="184" t="s">
        <v>325</v>
      </c>
      <c r="D35" s="184" t="s">
        <v>354</v>
      </c>
      <c r="E35" s="184" t="s">
        <v>1720</v>
      </c>
      <c r="F35" s="184" t="s">
        <v>2179</v>
      </c>
      <c r="G35" s="184" t="s">
        <v>2180</v>
      </c>
      <c r="H35" s="184" t="s">
        <v>765</v>
      </c>
    </row>
    <row r="36" customFormat="false" ht="15" hidden="false" customHeight="true" outlineLevel="0" collapsed="false">
      <c r="A36" s="182" t="s">
        <v>412</v>
      </c>
      <c r="B36" s="183" t="s">
        <v>23</v>
      </c>
      <c r="C36" s="184" t="s">
        <v>325</v>
      </c>
      <c r="D36" s="184" t="s">
        <v>345</v>
      </c>
      <c r="E36" s="184" t="s">
        <v>2181</v>
      </c>
      <c r="F36" s="184" t="s">
        <v>2182</v>
      </c>
      <c r="G36" s="184" t="s">
        <v>2183</v>
      </c>
      <c r="H36" s="184" t="s">
        <v>862</v>
      </c>
    </row>
    <row r="37" customFormat="false" ht="15" hidden="false" customHeight="true" outlineLevel="0" collapsed="false">
      <c r="A37" s="182" t="s">
        <v>414</v>
      </c>
      <c r="B37" s="183" t="s">
        <v>24</v>
      </c>
      <c r="C37" s="184" t="s">
        <v>1246</v>
      </c>
      <c r="D37" s="184" t="s">
        <v>350</v>
      </c>
      <c r="E37" s="184" t="s">
        <v>1249</v>
      </c>
      <c r="F37" s="184" t="s">
        <v>1249</v>
      </c>
      <c r="G37" s="184" t="s">
        <v>1249</v>
      </c>
      <c r="H37" s="184" t="s">
        <v>754</v>
      </c>
    </row>
    <row r="38" customFormat="false" ht="15" hidden="false" customHeight="true" outlineLevel="0" collapsed="false">
      <c r="A38" s="182" t="s">
        <v>416</v>
      </c>
      <c r="B38" s="183" t="s">
        <v>417</v>
      </c>
      <c r="C38" s="184" t="s">
        <v>376</v>
      </c>
      <c r="D38" s="184" t="s">
        <v>401</v>
      </c>
      <c r="E38" s="184" t="s">
        <v>2184</v>
      </c>
      <c r="F38" s="184" t="s">
        <v>2185</v>
      </c>
      <c r="G38" s="184" t="s">
        <v>2186</v>
      </c>
      <c r="H38" s="184" t="s">
        <v>821</v>
      </c>
    </row>
    <row r="39" customFormat="false" ht="15" hidden="false" customHeight="true" outlineLevel="0" collapsed="false">
      <c r="A39" s="182" t="s">
        <v>419</v>
      </c>
      <c r="B39" s="183" t="s">
        <v>26</v>
      </c>
      <c r="C39" s="184" t="s">
        <v>1246</v>
      </c>
      <c r="D39" s="184" t="s">
        <v>341</v>
      </c>
      <c r="E39" s="184" t="s">
        <v>1249</v>
      </c>
      <c r="F39" s="184" t="s">
        <v>1249</v>
      </c>
      <c r="G39" s="184" t="s">
        <v>1249</v>
      </c>
      <c r="H39" s="184" t="s">
        <v>754</v>
      </c>
    </row>
    <row r="40" customFormat="false" ht="15" hidden="false" customHeight="true" outlineLevel="0" collapsed="false">
      <c r="A40" s="182" t="s">
        <v>421</v>
      </c>
      <c r="B40" s="183" t="s">
        <v>27</v>
      </c>
      <c r="C40" s="184" t="s">
        <v>325</v>
      </c>
      <c r="D40" s="184" t="s">
        <v>343</v>
      </c>
      <c r="E40" s="184" t="s">
        <v>2187</v>
      </c>
      <c r="F40" s="184" t="s">
        <v>2188</v>
      </c>
      <c r="G40" s="184" t="s">
        <v>2189</v>
      </c>
      <c r="H40" s="184" t="s">
        <v>874</v>
      </c>
    </row>
    <row r="41" customFormat="false" ht="15" hidden="false" customHeight="true" outlineLevel="0" collapsed="false">
      <c r="A41" s="182" t="s">
        <v>423</v>
      </c>
      <c r="B41" s="183" t="s">
        <v>28</v>
      </c>
      <c r="C41" s="184" t="s">
        <v>1246</v>
      </c>
      <c r="D41" s="184" t="s">
        <v>356</v>
      </c>
      <c r="E41" s="184" t="s">
        <v>1249</v>
      </c>
      <c r="F41" s="184" t="s">
        <v>1249</v>
      </c>
      <c r="G41" s="184" t="s">
        <v>1249</v>
      </c>
      <c r="H41" s="184" t="s">
        <v>754</v>
      </c>
    </row>
    <row r="42" customFormat="false" ht="15" hidden="false" customHeight="true" outlineLevel="0" collapsed="false">
      <c r="A42" s="182" t="s">
        <v>425</v>
      </c>
      <c r="B42" s="183" t="s">
        <v>29</v>
      </c>
      <c r="C42" s="184" t="s">
        <v>343</v>
      </c>
      <c r="D42" s="184" t="s">
        <v>365</v>
      </c>
      <c r="E42" s="184" t="s">
        <v>2190</v>
      </c>
      <c r="F42" s="184" t="s">
        <v>2191</v>
      </c>
      <c r="G42" s="184" t="s">
        <v>2192</v>
      </c>
      <c r="H42" s="184" t="s">
        <v>880</v>
      </c>
    </row>
    <row r="43" customFormat="false" ht="15" hidden="false" customHeight="true" outlineLevel="0" collapsed="false">
      <c r="A43" s="182" t="s">
        <v>427</v>
      </c>
      <c r="B43" s="183" t="s">
        <v>30</v>
      </c>
      <c r="C43" s="184" t="s">
        <v>1246</v>
      </c>
      <c r="D43" s="184" t="s">
        <v>354</v>
      </c>
      <c r="E43" s="184" t="s">
        <v>1249</v>
      </c>
      <c r="F43" s="184" t="s">
        <v>1249</v>
      </c>
      <c r="G43" s="184" t="s">
        <v>1249</v>
      </c>
      <c r="H43" s="184" t="s">
        <v>754</v>
      </c>
    </row>
    <row r="44" customFormat="false" ht="15" hidden="false" customHeight="true" outlineLevel="0" collapsed="false">
      <c r="A44" s="182" t="s">
        <v>429</v>
      </c>
      <c r="B44" s="183" t="s">
        <v>31</v>
      </c>
      <c r="C44" s="184" t="s">
        <v>352</v>
      </c>
      <c r="D44" s="184" t="s">
        <v>409</v>
      </c>
      <c r="E44" s="184" t="s">
        <v>2193</v>
      </c>
      <c r="F44" s="184" t="s">
        <v>2194</v>
      </c>
      <c r="G44" s="184" t="s">
        <v>2195</v>
      </c>
      <c r="H44" s="184" t="s">
        <v>888</v>
      </c>
    </row>
    <row r="45" customFormat="false" ht="15" hidden="false" customHeight="true" outlineLevel="0" collapsed="false">
      <c r="A45" s="182" t="s">
        <v>431</v>
      </c>
      <c r="B45" s="183" t="s">
        <v>32</v>
      </c>
      <c r="C45" s="184" t="s">
        <v>325</v>
      </c>
      <c r="D45" s="184" t="s">
        <v>350</v>
      </c>
      <c r="E45" s="184" t="s">
        <v>2196</v>
      </c>
      <c r="F45" s="184" t="s">
        <v>2197</v>
      </c>
      <c r="G45" s="184" t="s">
        <v>2198</v>
      </c>
      <c r="H45" s="184" t="s">
        <v>799</v>
      </c>
    </row>
    <row r="46" customFormat="false" ht="15" hidden="false" customHeight="true" outlineLevel="0" collapsed="false">
      <c r="A46" s="182" t="s">
        <v>433</v>
      </c>
      <c r="B46" s="183" t="s">
        <v>33</v>
      </c>
      <c r="C46" s="184" t="s">
        <v>322</v>
      </c>
      <c r="D46" s="184" t="s">
        <v>360</v>
      </c>
      <c r="E46" s="184" t="s">
        <v>2199</v>
      </c>
      <c r="F46" s="184" t="s">
        <v>2200</v>
      </c>
      <c r="G46" s="184" t="s">
        <v>2201</v>
      </c>
      <c r="H46" s="184" t="s">
        <v>894</v>
      </c>
    </row>
    <row r="47" customFormat="false" ht="15" hidden="false" customHeight="true" outlineLevel="0" collapsed="false">
      <c r="A47" s="182" t="s">
        <v>435</v>
      </c>
      <c r="B47" s="183" t="s">
        <v>34</v>
      </c>
      <c r="C47" s="184" t="s">
        <v>336</v>
      </c>
      <c r="D47" s="184" t="s">
        <v>348</v>
      </c>
      <c r="E47" s="184" t="s">
        <v>2202</v>
      </c>
      <c r="F47" s="184" t="s">
        <v>2203</v>
      </c>
      <c r="G47" s="184" t="s">
        <v>2204</v>
      </c>
      <c r="H47" s="184" t="s">
        <v>897</v>
      </c>
    </row>
    <row r="48" customFormat="false" ht="15" hidden="false" customHeight="true" outlineLevel="0" collapsed="false">
      <c r="A48" s="182" t="s">
        <v>437</v>
      </c>
      <c r="B48" s="183" t="s">
        <v>35</v>
      </c>
      <c r="C48" s="184" t="s">
        <v>322</v>
      </c>
      <c r="D48" s="184" t="s">
        <v>345</v>
      </c>
      <c r="E48" s="184" t="s">
        <v>2205</v>
      </c>
      <c r="F48" s="184" t="s">
        <v>2206</v>
      </c>
      <c r="G48" s="184" t="s">
        <v>2207</v>
      </c>
      <c r="H48" s="184" t="s">
        <v>902</v>
      </c>
    </row>
    <row r="49" customFormat="false" ht="15" hidden="false" customHeight="true" outlineLevel="0" collapsed="false">
      <c r="A49" s="182" t="s">
        <v>439</v>
      </c>
      <c r="B49" s="183" t="s">
        <v>36</v>
      </c>
      <c r="C49" s="184" t="s">
        <v>343</v>
      </c>
      <c r="D49" s="184" t="s">
        <v>405</v>
      </c>
      <c r="E49" s="184" t="s">
        <v>2208</v>
      </c>
      <c r="F49" s="184" t="s">
        <v>2209</v>
      </c>
      <c r="G49" s="184" t="s">
        <v>2210</v>
      </c>
      <c r="H49" s="184" t="s">
        <v>906</v>
      </c>
    </row>
    <row r="50" customFormat="false" ht="15" hidden="false" customHeight="true" outlineLevel="0" collapsed="false">
      <c r="A50" s="182" t="s">
        <v>441</v>
      </c>
      <c r="B50" s="183" t="s">
        <v>37</v>
      </c>
      <c r="C50" s="184" t="s">
        <v>322</v>
      </c>
      <c r="D50" s="184" t="s">
        <v>333</v>
      </c>
      <c r="E50" s="184" t="s">
        <v>2181</v>
      </c>
      <c r="F50" s="184" t="s">
        <v>2182</v>
      </c>
      <c r="G50" s="184" t="s">
        <v>2211</v>
      </c>
      <c r="H50" s="184" t="s">
        <v>862</v>
      </c>
    </row>
    <row r="51" customFormat="false" ht="15" hidden="false" customHeight="true" outlineLevel="0" collapsed="false">
      <c r="A51" s="182" t="s">
        <v>443</v>
      </c>
      <c r="B51" s="183" t="s">
        <v>38</v>
      </c>
      <c r="C51" s="184" t="s">
        <v>322</v>
      </c>
      <c r="D51" s="184" t="s">
        <v>330</v>
      </c>
      <c r="E51" s="184" t="s">
        <v>2208</v>
      </c>
      <c r="F51" s="184" t="s">
        <v>2209</v>
      </c>
      <c r="G51" s="184" t="s">
        <v>2212</v>
      </c>
      <c r="H51" s="184" t="s">
        <v>912</v>
      </c>
    </row>
    <row r="52" customFormat="false" ht="15" hidden="false" customHeight="true" outlineLevel="0" collapsed="false">
      <c r="A52" s="182" t="s">
        <v>445</v>
      </c>
      <c r="B52" s="183" t="s">
        <v>39</v>
      </c>
      <c r="C52" s="184" t="s">
        <v>352</v>
      </c>
      <c r="D52" s="184" t="s">
        <v>436</v>
      </c>
      <c r="E52" s="184" t="s">
        <v>2213</v>
      </c>
      <c r="F52" s="184" t="s">
        <v>2214</v>
      </c>
      <c r="G52" s="184" t="s">
        <v>2215</v>
      </c>
      <c r="H52" s="184" t="s">
        <v>916</v>
      </c>
    </row>
    <row r="53" customFormat="false" ht="15" hidden="false" customHeight="true" outlineLevel="0" collapsed="false">
      <c r="A53" s="182" t="s">
        <v>447</v>
      </c>
      <c r="B53" s="183" t="s">
        <v>40</v>
      </c>
      <c r="C53" s="184" t="s">
        <v>345</v>
      </c>
      <c r="D53" s="184" t="s">
        <v>363</v>
      </c>
      <c r="E53" s="184" t="s">
        <v>2216</v>
      </c>
      <c r="F53" s="184" t="s">
        <v>2217</v>
      </c>
      <c r="G53" s="184" t="s">
        <v>2218</v>
      </c>
      <c r="H53" s="184" t="s">
        <v>920</v>
      </c>
    </row>
    <row r="54" customFormat="false" ht="15" hidden="false" customHeight="true" outlineLevel="0" collapsed="false">
      <c r="A54" s="182" t="s">
        <v>449</v>
      </c>
      <c r="B54" s="183" t="s">
        <v>41</v>
      </c>
      <c r="C54" s="184" t="s">
        <v>322</v>
      </c>
      <c r="D54" s="184" t="s">
        <v>341</v>
      </c>
      <c r="E54" s="184" t="s">
        <v>1711</v>
      </c>
      <c r="F54" s="184" t="s">
        <v>2219</v>
      </c>
      <c r="G54" s="184" t="s">
        <v>2220</v>
      </c>
      <c r="H54" s="184" t="s">
        <v>925</v>
      </c>
    </row>
    <row r="55" customFormat="false" ht="15" hidden="false" customHeight="true" outlineLevel="0" collapsed="false">
      <c r="A55" s="182" t="s">
        <v>451</v>
      </c>
      <c r="B55" s="183" t="s">
        <v>42</v>
      </c>
      <c r="C55" s="184" t="s">
        <v>330</v>
      </c>
      <c r="D55" s="184" t="s">
        <v>360</v>
      </c>
      <c r="E55" s="184" t="s">
        <v>2221</v>
      </c>
      <c r="F55" s="184" t="s">
        <v>2222</v>
      </c>
      <c r="G55" s="184" t="s">
        <v>2223</v>
      </c>
      <c r="H55" s="184" t="s">
        <v>930</v>
      </c>
    </row>
    <row r="56" customFormat="false" ht="15" hidden="false" customHeight="true" outlineLevel="0" collapsed="false">
      <c r="A56" s="182" t="s">
        <v>453</v>
      </c>
      <c r="B56" s="183" t="s">
        <v>43</v>
      </c>
      <c r="C56" s="184" t="s">
        <v>322</v>
      </c>
      <c r="D56" s="184" t="s">
        <v>345</v>
      </c>
      <c r="E56" s="184" t="s">
        <v>2205</v>
      </c>
      <c r="F56" s="184" t="s">
        <v>2206</v>
      </c>
      <c r="G56" s="184" t="s">
        <v>2224</v>
      </c>
      <c r="H56" s="184" t="s">
        <v>935</v>
      </c>
    </row>
    <row r="57" customFormat="false" ht="15" hidden="false" customHeight="true" outlineLevel="0" collapsed="false">
      <c r="A57" s="182" t="s">
        <v>455</v>
      </c>
      <c r="B57" s="183" t="s">
        <v>44</v>
      </c>
      <c r="C57" s="184" t="s">
        <v>330</v>
      </c>
      <c r="D57" s="184" t="s">
        <v>358</v>
      </c>
      <c r="E57" s="184" t="s">
        <v>2208</v>
      </c>
      <c r="F57" s="184" t="s">
        <v>2209</v>
      </c>
      <c r="G57" s="184" t="s">
        <v>2225</v>
      </c>
      <c r="H57" s="184" t="s">
        <v>940</v>
      </c>
    </row>
    <row r="58" customFormat="false" ht="15" hidden="false" customHeight="true" outlineLevel="0" collapsed="false">
      <c r="A58" s="182" t="s">
        <v>457</v>
      </c>
      <c r="B58" s="183" t="s">
        <v>45</v>
      </c>
      <c r="C58" s="184" t="s">
        <v>330</v>
      </c>
      <c r="D58" s="184" t="s">
        <v>360</v>
      </c>
      <c r="E58" s="184" t="s">
        <v>2221</v>
      </c>
      <c r="F58" s="184" t="s">
        <v>2222</v>
      </c>
      <c r="G58" s="184" t="s">
        <v>2226</v>
      </c>
      <c r="H58" s="184" t="s">
        <v>874</v>
      </c>
    </row>
    <row r="59" customFormat="false" ht="26.1" hidden="false" customHeight="true" outlineLevel="0" collapsed="false">
      <c r="A59" s="182" t="s">
        <v>459</v>
      </c>
      <c r="B59" s="183" t="s">
        <v>460</v>
      </c>
      <c r="C59" s="184" t="s">
        <v>1246</v>
      </c>
      <c r="D59" s="184" t="s">
        <v>1246</v>
      </c>
      <c r="E59" s="184" t="s">
        <v>1249</v>
      </c>
      <c r="F59" s="184" t="s">
        <v>1249</v>
      </c>
      <c r="G59" s="184" t="s">
        <v>1249</v>
      </c>
      <c r="H59" s="184" t="s">
        <v>754</v>
      </c>
    </row>
    <row r="60" customFormat="false" ht="38.1" hidden="false" customHeight="true" outlineLevel="0" collapsed="false">
      <c r="A60" s="182" t="s">
        <v>462</v>
      </c>
      <c r="B60" s="183" t="s">
        <v>88</v>
      </c>
      <c r="C60" s="184" t="s">
        <v>325</v>
      </c>
      <c r="D60" s="184" t="s">
        <v>345</v>
      </c>
      <c r="E60" s="184" t="s">
        <v>2181</v>
      </c>
      <c r="F60" s="184" t="s">
        <v>2182</v>
      </c>
      <c r="G60" s="184" t="s">
        <v>2227</v>
      </c>
      <c r="H60" s="184" t="s">
        <v>948</v>
      </c>
    </row>
    <row r="61" customFormat="false" ht="26.1" hidden="false" customHeight="true" outlineLevel="0" collapsed="false">
      <c r="A61" s="182" t="s">
        <v>464</v>
      </c>
      <c r="B61" s="183" t="s">
        <v>97</v>
      </c>
      <c r="C61" s="184" t="s">
        <v>328</v>
      </c>
      <c r="D61" s="184" t="s">
        <v>368</v>
      </c>
      <c r="E61" s="184" t="s">
        <v>2228</v>
      </c>
      <c r="F61" s="184" t="s">
        <v>2229</v>
      </c>
      <c r="G61" s="184" t="s">
        <v>2229</v>
      </c>
      <c r="H61" s="184" t="s">
        <v>879</v>
      </c>
    </row>
    <row r="62" customFormat="false" ht="26.1" hidden="false" customHeight="true" outlineLevel="0" collapsed="false">
      <c r="A62" s="182" t="s">
        <v>466</v>
      </c>
      <c r="B62" s="183" t="s">
        <v>467</v>
      </c>
      <c r="C62" s="184" t="s">
        <v>1246</v>
      </c>
      <c r="D62" s="184" t="s">
        <v>343</v>
      </c>
      <c r="E62" s="184" t="s">
        <v>1249</v>
      </c>
      <c r="F62" s="184" t="s">
        <v>1249</v>
      </c>
      <c r="G62" s="184" t="s">
        <v>1249</v>
      </c>
      <c r="H62" s="184" t="s">
        <v>754</v>
      </c>
    </row>
    <row r="63" customFormat="false" ht="38.1" hidden="false" customHeight="true" outlineLevel="0" collapsed="false">
      <c r="A63" s="182" t="s">
        <v>469</v>
      </c>
      <c r="B63" s="183" t="s">
        <v>470</v>
      </c>
      <c r="C63" s="184" t="s">
        <v>322</v>
      </c>
      <c r="D63" s="184" t="s">
        <v>338</v>
      </c>
      <c r="E63" s="184" t="s">
        <v>1720</v>
      </c>
      <c r="F63" s="184" t="s">
        <v>2179</v>
      </c>
      <c r="G63" s="184" t="s">
        <v>2179</v>
      </c>
      <c r="H63" s="184" t="s">
        <v>956</v>
      </c>
    </row>
    <row r="64" customFormat="false" ht="26.1" hidden="false" customHeight="true" outlineLevel="0" collapsed="false">
      <c r="A64" s="182" t="s">
        <v>472</v>
      </c>
      <c r="B64" s="183" t="s">
        <v>473</v>
      </c>
      <c r="C64" s="184" t="s">
        <v>1246</v>
      </c>
      <c r="D64" s="184" t="s">
        <v>1246</v>
      </c>
      <c r="E64" s="184" t="s">
        <v>1249</v>
      </c>
      <c r="F64" s="184" t="s">
        <v>1249</v>
      </c>
      <c r="G64" s="184" t="s">
        <v>1249</v>
      </c>
      <c r="H64" s="184" t="s">
        <v>754</v>
      </c>
    </row>
    <row r="65" customFormat="false" ht="15" hidden="false" customHeight="true" outlineLevel="0" collapsed="false">
      <c r="A65" s="182" t="s">
        <v>475</v>
      </c>
      <c r="B65" s="183" t="s">
        <v>476</v>
      </c>
      <c r="C65" s="184" t="s">
        <v>1246</v>
      </c>
      <c r="D65" s="184" t="s">
        <v>333</v>
      </c>
      <c r="E65" s="184" t="s">
        <v>1249</v>
      </c>
      <c r="F65" s="184" t="s">
        <v>1249</v>
      </c>
      <c r="G65" s="184" t="s">
        <v>1249</v>
      </c>
      <c r="H65" s="184" t="s">
        <v>754</v>
      </c>
    </row>
    <row r="66" customFormat="false" ht="26.1" hidden="false" customHeight="true" outlineLevel="0" collapsed="false">
      <c r="A66" s="182" t="s">
        <v>478</v>
      </c>
      <c r="B66" s="183" t="s">
        <v>479</v>
      </c>
      <c r="C66" s="184" t="s">
        <v>1246</v>
      </c>
      <c r="D66" s="184" t="s">
        <v>325</v>
      </c>
      <c r="E66" s="184" t="s">
        <v>1249</v>
      </c>
      <c r="F66" s="184" t="s">
        <v>1249</v>
      </c>
      <c r="G66" s="184" t="s">
        <v>1249</v>
      </c>
      <c r="H66" s="184" t="s">
        <v>754</v>
      </c>
    </row>
    <row r="67" customFormat="false" ht="15" hidden="false" customHeight="true" outlineLevel="0" collapsed="false">
      <c r="A67" s="182" t="s">
        <v>589</v>
      </c>
      <c r="B67" s="183" t="s">
        <v>590</v>
      </c>
      <c r="C67" s="184" t="s">
        <v>1246</v>
      </c>
      <c r="D67" s="184" t="s">
        <v>325</v>
      </c>
      <c r="E67" s="184" t="s">
        <v>1249</v>
      </c>
      <c r="F67" s="184" t="s">
        <v>1249</v>
      </c>
      <c r="G67" s="184" t="s">
        <v>1249</v>
      </c>
      <c r="H67" s="184" t="s">
        <v>754</v>
      </c>
    </row>
    <row r="68" customFormat="false" ht="15" hidden="false" customHeight="true" outlineLevel="0" collapsed="false">
      <c r="A68" s="182" t="s">
        <v>558</v>
      </c>
      <c r="B68" s="183" t="s">
        <v>559</v>
      </c>
      <c r="C68" s="184" t="s">
        <v>1246</v>
      </c>
      <c r="D68" s="184" t="s">
        <v>1246</v>
      </c>
      <c r="E68" s="184" t="s">
        <v>1249</v>
      </c>
      <c r="F68" s="184" t="s">
        <v>1249</v>
      </c>
      <c r="G68" s="184" t="s">
        <v>1249</v>
      </c>
      <c r="H68" s="184" t="s">
        <v>754</v>
      </c>
    </row>
  </sheetData>
  <mergeCells count="6">
    <mergeCell ref="E1:H1"/>
    <mergeCell ref="A2:H2"/>
    <mergeCell ref="A3:H3"/>
    <mergeCell ref="A4:A5"/>
    <mergeCell ref="B4:B5"/>
    <mergeCell ref="C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10.328125" defaultRowHeight="15" zeroHeight="false" outlineLevelRow="0" outlineLevelCol="0"/>
  <cols>
    <col collapsed="false" customWidth="true" hidden="false" outlineLevel="0" max="1" min="1" style="196" width="9.16"/>
    <col collapsed="false" customWidth="true" hidden="false" outlineLevel="0" max="2" min="2" style="203" width="36.16"/>
    <col collapsed="false" customWidth="true" hidden="false" outlineLevel="0" max="3" min="3" style="196" width="20.49"/>
    <col collapsed="false" customWidth="true" hidden="false" outlineLevel="0" max="4" min="4" style="196" width="21.65"/>
    <col collapsed="false" customWidth="true" hidden="false" outlineLevel="0" max="5" min="5" style="196" width="22.82"/>
    <col collapsed="false" customWidth="true" hidden="false" outlineLevel="0" max="6" min="6" style="197" width="11.16"/>
    <col collapsed="false" customWidth="true" hidden="false" outlineLevel="0" max="7" min="7" style="169" width="16.65"/>
    <col collapsed="false" customWidth="true" hidden="false" outlineLevel="0" max="8" min="8" style="169" width="17.33"/>
    <col collapsed="false" customWidth="true" hidden="false" outlineLevel="0" max="9" min="9" style="169" width="13.49"/>
    <col collapsed="false" customWidth="false" hidden="false" outlineLevel="0" max="257" min="10" style="171" width="10.33"/>
  </cols>
  <sheetData>
    <row r="1" s="172" customFormat="true" ht="60.75" hidden="false" customHeight="true" outlineLevel="0" collapsed="false">
      <c r="F1" s="188" t="s">
        <v>2230</v>
      </c>
      <c r="G1" s="188"/>
      <c r="H1" s="188"/>
      <c r="I1" s="219"/>
    </row>
    <row r="2" s="172" customFormat="true" ht="35.1" hidden="false" customHeight="true" outlineLevel="0" collapsed="false">
      <c r="A2" s="198" t="s">
        <v>2231</v>
      </c>
      <c r="B2" s="198"/>
      <c r="C2" s="198"/>
      <c r="D2" s="198"/>
      <c r="E2" s="198"/>
      <c r="F2" s="198"/>
      <c r="G2" s="198"/>
      <c r="H2" s="198"/>
    </row>
    <row r="3" s="196" customFormat="true" ht="33.95" hidden="false" customHeight="true" outlineLevel="0" collapsed="false">
      <c r="A3" s="199" t="s">
        <v>2232</v>
      </c>
      <c r="B3" s="199"/>
      <c r="C3" s="199"/>
      <c r="D3" s="199"/>
      <c r="E3" s="199"/>
      <c r="F3" s="199"/>
      <c r="G3" s="199"/>
      <c r="H3" s="199"/>
    </row>
    <row r="4" s="177" customFormat="true" ht="98.25" hidden="false" customHeight="true" outlineLevel="0" collapsed="false">
      <c r="A4" s="204" t="s">
        <v>604</v>
      </c>
      <c r="B4" s="205" t="s">
        <v>750</v>
      </c>
      <c r="C4" s="200" t="s">
        <v>2233</v>
      </c>
      <c r="D4" s="200" t="s">
        <v>2234</v>
      </c>
      <c r="E4" s="200" t="s">
        <v>2235</v>
      </c>
      <c r="F4" s="200" t="s">
        <v>1729</v>
      </c>
      <c r="G4" s="176" t="s">
        <v>2236</v>
      </c>
      <c r="H4" s="176" t="s">
        <v>1231</v>
      </c>
    </row>
    <row r="5" s="169" customFormat="true" ht="27" hidden="false" customHeight="true" outlineLevel="0" collapsed="false">
      <c r="A5" s="204"/>
      <c r="B5" s="205"/>
      <c r="C5" s="205" t="s">
        <v>1232</v>
      </c>
      <c r="D5" s="205"/>
      <c r="E5" s="205"/>
      <c r="F5" s="205"/>
      <c r="G5" s="205"/>
      <c r="H5" s="206" t="s">
        <v>1234</v>
      </c>
    </row>
    <row r="6" s="210" customFormat="true" ht="15" hidden="false" customHeight="true" outlineLevel="0" collapsed="false">
      <c r="A6" s="208"/>
      <c r="B6" s="179" t="s">
        <v>980</v>
      </c>
      <c r="C6" s="201" t="s">
        <v>322</v>
      </c>
      <c r="D6" s="201" t="s">
        <v>1785</v>
      </c>
      <c r="E6" s="220" t="n">
        <v>0.0003</v>
      </c>
      <c r="F6" s="201" t="s">
        <v>2237</v>
      </c>
      <c r="G6" s="201" t="s">
        <v>2238</v>
      </c>
      <c r="H6" s="201" t="s">
        <v>2238</v>
      </c>
    </row>
    <row r="7" customFormat="false" ht="15" hidden="false" customHeight="true" outlineLevel="0" collapsed="false">
      <c r="A7" s="182" t="s">
        <v>323</v>
      </c>
      <c r="B7" s="183" t="s">
        <v>324</v>
      </c>
      <c r="C7" s="184" t="s">
        <v>1246</v>
      </c>
      <c r="D7" s="184" t="s">
        <v>360</v>
      </c>
      <c r="E7" s="221" t="n">
        <v>0</v>
      </c>
      <c r="F7" s="184" t="s">
        <v>1249</v>
      </c>
      <c r="G7" s="184" t="s">
        <v>1249</v>
      </c>
      <c r="H7" s="184" t="s">
        <v>754</v>
      </c>
      <c r="I7" s="216"/>
    </row>
    <row r="8" customFormat="false" ht="26.1" hidden="false" customHeight="true" outlineLevel="0" collapsed="false">
      <c r="A8" s="182" t="s">
        <v>337</v>
      </c>
      <c r="B8" s="183" t="s">
        <v>89</v>
      </c>
      <c r="C8" s="184" t="s">
        <v>1246</v>
      </c>
      <c r="D8" s="184" t="s">
        <v>1246</v>
      </c>
      <c r="E8" s="221" t="n">
        <v>0</v>
      </c>
      <c r="F8" s="184" t="s">
        <v>1249</v>
      </c>
      <c r="G8" s="184" t="s">
        <v>1249</v>
      </c>
      <c r="H8" s="184" t="s">
        <v>754</v>
      </c>
      <c r="I8" s="216"/>
    </row>
    <row r="9" customFormat="false" ht="15" hidden="false" customHeight="true" outlineLevel="0" collapsed="false">
      <c r="A9" s="182" t="s">
        <v>339</v>
      </c>
      <c r="B9" s="183" t="s">
        <v>340</v>
      </c>
      <c r="C9" s="184" t="s">
        <v>1246</v>
      </c>
      <c r="D9" s="184" t="s">
        <v>463</v>
      </c>
      <c r="E9" s="221" t="n">
        <v>0</v>
      </c>
      <c r="F9" s="184" t="s">
        <v>1249</v>
      </c>
      <c r="G9" s="184" t="s">
        <v>1249</v>
      </c>
      <c r="H9" s="184" t="s">
        <v>754</v>
      </c>
      <c r="I9" s="216"/>
    </row>
    <row r="10" customFormat="false" ht="15" hidden="false" customHeight="true" outlineLevel="0" collapsed="false">
      <c r="A10" s="182" t="s">
        <v>344</v>
      </c>
      <c r="B10" s="183" t="s">
        <v>81</v>
      </c>
      <c r="C10" s="184" t="s">
        <v>1246</v>
      </c>
      <c r="D10" s="184" t="s">
        <v>463</v>
      </c>
      <c r="E10" s="221" t="n">
        <v>0</v>
      </c>
      <c r="F10" s="184" t="s">
        <v>1249</v>
      </c>
      <c r="G10" s="184" t="s">
        <v>1249</v>
      </c>
      <c r="H10" s="184" t="s">
        <v>754</v>
      </c>
      <c r="I10" s="216"/>
    </row>
    <row r="11" customFormat="false" ht="15" hidden="false" customHeight="true" outlineLevel="0" collapsed="false">
      <c r="A11" s="182" t="s">
        <v>349</v>
      </c>
      <c r="B11" s="183" t="s">
        <v>91</v>
      </c>
      <c r="C11" s="184" t="s">
        <v>1246</v>
      </c>
      <c r="D11" s="184" t="s">
        <v>452</v>
      </c>
      <c r="E11" s="221" t="n">
        <v>0</v>
      </c>
      <c r="F11" s="184" t="s">
        <v>1249</v>
      </c>
      <c r="G11" s="184" t="s">
        <v>1249</v>
      </c>
      <c r="H11" s="184" t="s">
        <v>754</v>
      </c>
      <c r="I11" s="216"/>
    </row>
    <row r="12" customFormat="false" ht="15" hidden="false" customHeight="true" outlineLevel="0" collapsed="false">
      <c r="A12" s="182" t="s">
        <v>351</v>
      </c>
      <c r="B12" s="183" t="s">
        <v>54</v>
      </c>
      <c r="C12" s="184" t="s">
        <v>322</v>
      </c>
      <c r="D12" s="184" t="s">
        <v>452</v>
      </c>
      <c r="E12" s="221" t="n">
        <v>0.0169</v>
      </c>
      <c r="F12" s="184" t="s">
        <v>2239</v>
      </c>
      <c r="G12" s="184" t="s">
        <v>2240</v>
      </c>
      <c r="H12" s="184" t="s">
        <v>776</v>
      </c>
      <c r="I12" s="216"/>
    </row>
    <row r="13" customFormat="false" ht="15" hidden="false" customHeight="true" outlineLevel="0" collapsed="false">
      <c r="A13" s="182" t="s">
        <v>355</v>
      </c>
      <c r="B13" s="183" t="s">
        <v>83</v>
      </c>
      <c r="C13" s="184" t="s">
        <v>1246</v>
      </c>
      <c r="D13" s="184" t="s">
        <v>322</v>
      </c>
      <c r="E13" s="221" t="n">
        <v>0</v>
      </c>
      <c r="F13" s="184" t="s">
        <v>1249</v>
      </c>
      <c r="G13" s="184" t="s">
        <v>1249</v>
      </c>
      <c r="H13" s="184" t="s">
        <v>754</v>
      </c>
      <c r="I13" s="216"/>
    </row>
    <row r="14" customFormat="false" ht="26.1" hidden="false" customHeight="true" outlineLevel="0" collapsed="false">
      <c r="A14" s="182" t="s">
        <v>359</v>
      </c>
      <c r="B14" s="183" t="s">
        <v>87</v>
      </c>
      <c r="C14" s="184" t="s">
        <v>1246</v>
      </c>
      <c r="D14" s="184" t="s">
        <v>2241</v>
      </c>
      <c r="E14" s="221" t="n">
        <v>0</v>
      </c>
      <c r="F14" s="184" t="s">
        <v>1249</v>
      </c>
      <c r="G14" s="184" t="s">
        <v>1249</v>
      </c>
      <c r="H14" s="184" t="s">
        <v>754</v>
      </c>
      <c r="I14" s="216"/>
    </row>
    <row r="15" customFormat="false" ht="15" hidden="false" customHeight="true" outlineLevel="0" collapsed="false">
      <c r="A15" s="182" t="s">
        <v>372</v>
      </c>
      <c r="B15" s="183" t="s">
        <v>96</v>
      </c>
      <c r="C15" s="184" t="s">
        <v>1246</v>
      </c>
      <c r="D15" s="184" t="s">
        <v>399</v>
      </c>
      <c r="E15" s="221" t="n">
        <v>0</v>
      </c>
      <c r="F15" s="184" t="s">
        <v>1249</v>
      </c>
      <c r="G15" s="184" t="s">
        <v>1249</v>
      </c>
      <c r="H15" s="184" t="s">
        <v>754</v>
      </c>
      <c r="I15" s="216"/>
    </row>
    <row r="16" customFormat="false" ht="15" hidden="false" customHeight="true" outlineLevel="0" collapsed="false">
      <c r="A16" s="182" t="s">
        <v>361</v>
      </c>
      <c r="B16" s="183" t="s">
        <v>362</v>
      </c>
      <c r="C16" s="184" t="s">
        <v>1246</v>
      </c>
      <c r="D16" s="184" t="s">
        <v>352</v>
      </c>
      <c r="E16" s="221" t="n">
        <v>0</v>
      </c>
      <c r="F16" s="184" t="s">
        <v>1249</v>
      </c>
      <c r="G16" s="184" t="s">
        <v>1249</v>
      </c>
      <c r="H16" s="184" t="s">
        <v>754</v>
      </c>
      <c r="I16" s="216"/>
    </row>
    <row r="17" customFormat="false" ht="15" hidden="false" customHeight="true" outlineLevel="0" collapsed="false">
      <c r="A17" s="182" t="s">
        <v>364</v>
      </c>
      <c r="B17" s="183" t="s">
        <v>98</v>
      </c>
      <c r="C17" s="184" t="s">
        <v>1246</v>
      </c>
      <c r="D17" s="184" t="s">
        <v>409</v>
      </c>
      <c r="E17" s="221" t="n">
        <v>0</v>
      </c>
      <c r="F17" s="184" t="s">
        <v>1249</v>
      </c>
      <c r="G17" s="184" t="s">
        <v>1249</v>
      </c>
      <c r="H17" s="184" t="s">
        <v>754</v>
      </c>
      <c r="I17" s="216"/>
    </row>
    <row r="18" customFormat="false" ht="15" hidden="false" customHeight="true" outlineLevel="0" collapsed="false">
      <c r="A18" s="182" t="s">
        <v>366</v>
      </c>
      <c r="B18" s="183" t="s">
        <v>367</v>
      </c>
      <c r="C18" s="184" t="s">
        <v>1246</v>
      </c>
      <c r="D18" s="184" t="s">
        <v>384</v>
      </c>
      <c r="E18" s="221" t="n">
        <v>0</v>
      </c>
      <c r="F18" s="184" t="s">
        <v>1249</v>
      </c>
      <c r="G18" s="184" t="s">
        <v>1249</v>
      </c>
      <c r="H18" s="184" t="s">
        <v>754</v>
      </c>
      <c r="I18" s="216"/>
    </row>
    <row r="19" customFormat="false" ht="15" hidden="false" customHeight="true" outlineLevel="0" collapsed="false">
      <c r="A19" s="182" t="s">
        <v>369</v>
      </c>
      <c r="B19" s="183" t="s">
        <v>370</v>
      </c>
      <c r="C19" s="184" t="s">
        <v>1246</v>
      </c>
      <c r="D19" s="184" t="s">
        <v>1246</v>
      </c>
      <c r="E19" s="221" t="n">
        <v>0</v>
      </c>
      <c r="F19" s="184" t="s">
        <v>1249</v>
      </c>
      <c r="G19" s="184" t="s">
        <v>1249</v>
      </c>
      <c r="H19" s="184" t="s">
        <v>754</v>
      </c>
      <c r="I19" s="216"/>
    </row>
    <row r="20" customFormat="false" ht="38.1" hidden="false" customHeight="true" outlineLevel="0" collapsed="false">
      <c r="A20" s="182" t="s">
        <v>561</v>
      </c>
      <c r="B20" s="183" t="s">
        <v>8</v>
      </c>
      <c r="C20" s="184" t="s">
        <v>1246</v>
      </c>
      <c r="D20" s="184" t="s">
        <v>426</v>
      </c>
      <c r="E20" s="221" t="n">
        <v>0</v>
      </c>
      <c r="F20" s="184" t="s">
        <v>1249</v>
      </c>
      <c r="G20" s="184" t="s">
        <v>1249</v>
      </c>
      <c r="H20" s="184" t="s">
        <v>754</v>
      </c>
      <c r="I20" s="216"/>
    </row>
    <row r="21" customFormat="false" ht="15" hidden="false" customHeight="true" outlineLevel="0" collapsed="false">
      <c r="A21" s="182" t="s">
        <v>377</v>
      </c>
      <c r="B21" s="183" t="s">
        <v>378</v>
      </c>
      <c r="C21" s="184" t="s">
        <v>1246</v>
      </c>
      <c r="D21" s="184" t="s">
        <v>1246</v>
      </c>
      <c r="E21" s="221" t="n">
        <v>0</v>
      </c>
      <c r="F21" s="184" t="s">
        <v>1249</v>
      </c>
      <c r="G21" s="184" t="s">
        <v>1249</v>
      </c>
      <c r="H21" s="184" t="s">
        <v>754</v>
      </c>
      <c r="I21" s="216"/>
    </row>
    <row r="22" customFormat="false" ht="15" hidden="false" customHeight="true" outlineLevel="0" collapsed="false">
      <c r="A22" s="182" t="s">
        <v>383</v>
      </c>
      <c r="B22" s="183" t="s">
        <v>9</v>
      </c>
      <c r="C22" s="184" t="s">
        <v>1246</v>
      </c>
      <c r="D22" s="184" t="s">
        <v>373</v>
      </c>
      <c r="E22" s="221" t="n">
        <v>0</v>
      </c>
      <c r="F22" s="184" t="s">
        <v>1249</v>
      </c>
      <c r="G22" s="184" t="s">
        <v>1249</v>
      </c>
      <c r="H22" s="184" t="s">
        <v>754</v>
      </c>
      <c r="I22" s="216"/>
    </row>
    <row r="23" customFormat="false" ht="15" hidden="false" customHeight="true" outlineLevel="0" collapsed="false">
      <c r="A23" s="182" t="s">
        <v>385</v>
      </c>
      <c r="B23" s="183" t="s">
        <v>10</v>
      </c>
      <c r="C23" s="184" t="s">
        <v>1246</v>
      </c>
      <c r="D23" s="184" t="s">
        <v>382</v>
      </c>
      <c r="E23" s="221" t="n">
        <v>0</v>
      </c>
      <c r="F23" s="184" t="s">
        <v>1249</v>
      </c>
      <c r="G23" s="184" t="s">
        <v>1249</v>
      </c>
      <c r="H23" s="184" t="s">
        <v>754</v>
      </c>
      <c r="I23" s="216"/>
    </row>
    <row r="24" customFormat="false" ht="15" hidden="false" customHeight="true" outlineLevel="0" collapsed="false">
      <c r="A24" s="182" t="s">
        <v>387</v>
      </c>
      <c r="B24" s="183" t="s">
        <v>11</v>
      </c>
      <c r="C24" s="184" t="s">
        <v>1246</v>
      </c>
      <c r="D24" s="184" t="s">
        <v>354</v>
      </c>
      <c r="E24" s="221" t="n">
        <v>0</v>
      </c>
      <c r="F24" s="184" t="s">
        <v>1249</v>
      </c>
      <c r="G24" s="184" t="s">
        <v>1249</v>
      </c>
      <c r="H24" s="184" t="s">
        <v>754</v>
      </c>
      <c r="I24" s="216"/>
    </row>
    <row r="25" customFormat="false" ht="38.1" hidden="false" customHeight="true" outlineLevel="0" collapsed="false">
      <c r="A25" s="182" t="s">
        <v>566</v>
      </c>
      <c r="B25" s="183" t="s">
        <v>12</v>
      </c>
      <c r="C25" s="184" t="s">
        <v>1246</v>
      </c>
      <c r="D25" s="184" t="s">
        <v>513</v>
      </c>
      <c r="E25" s="221" t="n">
        <v>0</v>
      </c>
      <c r="F25" s="184" t="s">
        <v>1249</v>
      </c>
      <c r="G25" s="184" t="s">
        <v>1249</v>
      </c>
      <c r="H25" s="184" t="s">
        <v>754</v>
      </c>
      <c r="I25" s="216"/>
    </row>
    <row r="26" customFormat="false" ht="15" hidden="false" customHeight="true" outlineLevel="0" collapsed="false">
      <c r="A26" s="182" t="s">
        <v>392</v>
      </c>
      <c r="B26" s="183" t="s">
        <v>13</v>
      </c>
      <c r="C26" s="184" t="s">
        <v>1246</v>
      </c>
      <c r="D26" s="184" t="s">
        <v>348</v>
      </c>
      <c r="E26" s="221" t="n">
        <v>0</v>
      </c>
      <c r="F26" s="184" t="s">
        <v>1249</v>
      </c>
      <c r="G26" s="184" t="s">
        <v>1249</v>
      </c>
      <c r="H26" s="184" t="s">
        <v>754</v>
      </c>
      <c r="I26" s="216"/>
    </row>
    <row r="27" customFormat="false" ht="15" hidden="false" customHeight="true" outlineLevel="0" collapsed="false">
      <c r="A27" s="182" t="s">
        <v>394</v>
      </c>
      <c r="B27" s="183" t="s">
        <v>14</v>
      </c>
      <c r="C27" s="184" t="s">
        <v>1246</v>
      </c>
      <c r="D27" s="184" t="s">
        <v>341</v>
      </c>
      <c r="E27" s="221" t="n">
        <v>0</v>
      </c>
      <c r="F27" s="184" t="s">
        <v>1249</v>
      </c>
      <c r="G27" s="184" t="s">
        <v>1249</v>
      </c>
      <c r="H27" s="184" t="s">
        <v>754</v>
      </c>
      <c r="I27" s="216"/>
    </row>
    <row r="28" customFormat="false" ht="15" hidden="false" customHeight="true" outlineLevel="0" collapsed="false">
      <c r="A28" s="182" t="s">
        <v>396</v>
      </c>
      <c r="B28" s="183" t="s">
        <v>15</v>
      </c>
      <c r="C28" s="184" t="s">
        <v>1246</v>
      </c>
      <c r="D28" s="184" t="s">
        <v>341</v>
      </c>
      <c r="E28" s="221" t="n">
        <v>0</v>
      </c>
      <c r="F28" s="184" t="s">
        <v>1249</v>
      </c>
      <c r="G28" s="184" t="s">
        <v>1249</v>
      </c>
      <c r="H28" s="184" t="s">
        <v>754</v>
      </c>
      <c r="I28" s="216"/>
    </row>
    <row r="29" customFormat="false" ht="15" hidden="false" customHeight="true" outlineLevel="0" collapsed="false">
      <c r="A29" s="182" t="s">
        <v>398</v>
      </c>
      <c r="B29" s="183" t="s">
        <v>16</v>
      </c>
      <c r="C29" s="184" t="s">
        <v>1246</v>
      </c>
      <c r="D29" s="184" t="s">
        <v>341</v>
      </c>
      <c r="E29" s="221" t="n">
        <v>0</v>
      </c>
      <c r="F29" s="184" t="s">
        <v>1249</v>
      </c>
      <c r="G29" s="184" t="s">
        <v>1249</v>
      </c>
      <c r="H29" s="184" t="s">
        <v>754</v>
      </c>
      <c r="I29" s="216"/>
    </row>
    <row r="30" customFormat="false" ht="15" hidden="false" customHeight="true" outlineLevel="0" collapsed="false">
      <c r="A30" s="182" t="s">
        <v>400</v>
      </c>
      <c r="B30" s="183" t="s">
        <v>17</v>
      </c>
      <c r="C30" s="184" t="s">
        <v>1246</v>
      </c>
      <c r="D30" s="184" t="s">
        <v>325</v>
      </c>
      <c r="E30" s="221" t="n">
        <v>0</v>
      </c>
      <c r="F30" s="184" t="s">
        <v>1249</v>
      </c>
      <c r="G30" s="184" t="s">
        <v>1249</v>
      </c>
      <c r="H30" s="184" t="s">
        <v>754</v>
      </c>
      <c r="I30" s="216"/>
    </row>
    <row r="31" customFormat="false" ht="15" hidden="false" customHeight="true" outlineLevel="0" collapsed="false">
      <c r="A31" s="182" t="s">
        <v>402</v>
      </c>
      <c r="B31" s="183" t="s">
        <v>18</v>
      </c>
      <c r="C31" s="184" t="s">
        <v>1246</v>
      </c>
      <c r="D31" s="184" t="s">
        <v>350</v>
      </c>
      <c r="E31" s="221" t="n">
        <v>0</v>
      </c>
      <c r="F31" s="184" t="s">
        <v>1249</v>
      </c>
      <c r="G31" s="184" t="s">
        <v>1249</v>
      </c>
      <c r="H31" s="184" t="s">
        <v>754</v>
      </c>
      <c r="I31" s="216"/>
    </row>
    <row r="32" customFormat="false" ht="15" hidden="false" customHeight="true" outlineLevel="0" collapsed="false">
      <c r="A32" s="182" t="s">
        <v>404</v>
      </c>
      <c r="B32" s="183" t="s">
        <v>19</v>
      </c>
      <c r="C32" s="184" t="s">
        <v>1246</v>
      </c>
      <c r="D32" s="184" t="s">
        <v>391</v>
      </c>
      <c r="E32" s="221" t="n">
        <v>0</v>
      </c>
      <c r="F32" s="184" t="s">
        <v>1249</v>
      </c>
      <c r="G32" s="184" t="s">
        <v>1249</v>
      </c>
      <c r="H32" s="184" t="s">
        <v>754</v>
      </c>
      <c r="I32" s="216"/>
    </row>
    <row r="33" customFormat="false" ht="15" hidden="false" customHeight="true" outlineLevel="0" collapsed="false">
      <c r="A33" s="182" t="s">
        <v>406</v>
      </c>
      <c r="B33" s="183" t="s">
        <v>20</v>
      </c>
      <c r="C33" s="184" t="s">
        <v>1246</v>
      </c>
      <c r="D33" s="184" t="s">
        <v>328</v>
      </c>
      <c r="E33" s="221" t="n">
        <v>0</v>
      </c>
      <c r="F33" s="184" t="s">
        <v>1249</v>
      </c>
      <c r="G33" s="184" t="s">
        <v>1249</v>
      </c>
      <c r="H33" s="184" t="s">
        <v>754</v>
      </c>
      <c r="I33" s="216"/>
    </row>
    <row r="34" customFormat="false" ht="15" hidden="false" customHeight="true" outlineLevel="0" collapsed="false">
      <c r="A34" s="182" t="s">
        <v>408</v>
      </c>
      <c r="B34" s="183" t="s">
        <v>21</v>
      </c>
      <c r="C34" s="184" t="s">
        <v>1246</v>
      </c>
      <c r="D34" s="184" t="s">
        <v>322</v>
      </c>
      <c r="E34" s="221" t="n">
        <v>0</v>
      </c>
      <c r="F34" s="184" t="s">
        <v>1249</v>
      </c>
      <c r="G34" s="184" t="s">
        <v>1249</v>
      </c>
      <c r="H34" s="184" t="s">
        <v>754</v>
      </c>
      <c r="I34" s="216"/>
    </row>
    <row r="35" customFormat="false" ht="15" hidden="false" customHeight="true" outlineLevel="0" collapsed="false">
      <c r="A35" s="182" t="s">
        <v>410</v>
      </c>
      <c r="B35" s="183" t="s">
        <v>22</v>
      </c>
      <c r="C35" s="184" t="s">
        <v>1246</v>
      </c>
      <c r="D35" s="184" t="s">
        <v>350</v>
      </c>
      <c r="E35" s="221" t="n">
        <v>0</v>
      </c>
      <c r="F35" s="184" t="s">
        <v>1249</v>
      </c>
      <c r="G35" s="184" t="s">
        <v>1249</v>
      </c>
      <c r="H35" s="184" t="s">
        <v>754</v>
      </c>
      <c r="I35" s="216"/>
    </row>
    <row r="36" customFormat="false" ht="15" hidden="false" customHeight="true" outlineLevel="0" collapsed="false">
      <c r="A36" s="182" t="s">
        <v>412</v>
      </c>
      <c r="B36" s="183" t="s">
        <v>23</v>
      </c>
      <c r="C36" s="184" t="s">
        <v>1246</v>
      </c>
      <c r="D36" s="184" t="s">
        <v>325</v>
      </c>
      <c r="E36" s="221" t="n">
        <v>0</v>
      </c>
      <c r="F36" s="184" t="s">
        <v>1249</v>
      </c>
      <c r="G36" s="184" t="s">
        <v>1249</v>
      </c>
      <c r="H36" s="184" t="s">
        <v>754</v>
      </c>
      <c r="I36" s="216"/>
    </row>
    <row r="37" customFormat="false" ht="15" hidden="false" customHeight="true" outlineLevel="0" collapsed="false">
      <c r="A37" s="182" t="s">
        <v>414</v>
      </c>
      <c r="B37" s="183" t="s">
        <v>24</v>
      </c>
      <c r="C37" s="184" t="s">
        <v>1246</v>
      </c>
      <c r="D37" s="184" t="s">
        <v>343</v>
      </c>
      <c r="E37" s="221" t="n">
        <v>0</v>
      </c>
      <c r="F37" s="184" t="s">
        <v>1249</v>
      </c>
      <c r="G37" s="184" t="s">
        <v>1249</v>
      </c>
      <c r="H37" s="184" t="s">
        <v>754</v>
      </c>
      <c r="I37" s="216"/>
    </row>
    <row r="38" customFormat="false" ht="15" hidden="false" customHeight="true" outlineLevel="0" collapsed="false">
      <c r="A38" s="182" t="s">
        <v>416</v>
      </c>
      <c r="B38" s="183" t="s">
        <v>417</v>
      </c>
      <c r="C38" s="184" t="s">
        <v>1246</v>
      </c>
      <c r="D38" s="184" t="s">
        <v>352</v>
      </c>
      <c r="E38" s="221" t="n">
        <v>0</v>
      </c>
      <c r="F38" s="184" t="s">
        <v>1249</v>
      </c>
      <c r="G38" s="184" t="s">
        <v>1249</v>
      </c>
      <c r="H38" s="184" t="s">
        <v>754</v>
      </c>
      <c r="I38" s="216"/>
    </row>
    <row r="39" customFormat="false" ht="15" hidden="false" customHeight="true" outlineLevel="0" collapsed="false">
      <c r="A39" s="182" t="s">
        <v>419</v>
      </c>
      <c r="B39" s="183" t="s">
        <v>26</v>
      </c>
      <c r="C39" s="184" t="s">
        <v>1246</v>
      </c>
      <c r="D39" s="184" t="s">
        <v>336</v>
      </c>
      <c r="E39" s="221" t="n">
        <v>0</v>
      </c>
      <c r="F39" s="184" t="s">
        <v>1249</v>
      </c>
      <c r="G39" s="184" t="s">
        <v>1249</v>
      </c>
      <c r="H39" s="184" t="s">
        <v>754</v>
      </c>
      <c r="I39" s="216"/>
    </row>
    <row r="40" customFormat="false" ht="15" hidden="false" customHeight="true" outlineLevel="0" collapsed="false">
      <c r="A40" s="182" t="s">
        <v>421</v>
      </c>
      <c r="B40" s="183" t="s">
        <v>27</v>
      </c>
      <c r="C40" s="184" t="s">
        <v>1246</v>
      </c>
      <c r="D40" s="184" t="s">
        <v>345</v>
      </c>
      <c r="E40" s="221" t="n">
        <v>0</v>
      </c>
      <c r="F40" s="184" t="s">
        <v>1249</v>
      </c>
      <c r="G40" s="184" t="s">
        <v>1249</v>
      </c>
      <c r="H40" s="184" t="s">
        <v>754</v>
      </c>
      <c r="I40" s="216"/>
    </row>
    <row r="41" customFormat="false" ht="15" hidden="false" customHeight="true" outlineLevel="0" collapsed="false">
      <c r="A41" s="182" t="s">
        <v>423</v>
      </c>
      <c r="B41" s="183" t="s">
        <v>28</v>
      </c>
      <c r="C41" s="184" t="s">
        <v>1246</v>
      </c>
      <c r="D41" s="184" t="s">
        <v>350</v>
      </c>
      <c r="E41" s="221" t="n">
        <v>0</v>
      </c>
      <c r="F41" s="184" t="s">
        <v>1249</v>
      </c>
      <c r="G41" s="184" t="s">
        <v>1249</v>
      </c>
      <c r="H41" s="184" t="s">
        <v>754</v>
      </c>
      <c r="I41" s="216"/>
    </row>
    <row r="42" customFormat="false" ht="15" hidden="false" customHeight="true" outlineLevel="0" collapsed="false">
      <c r="A42" s="182" t="s">
        <v>425</v>
      </c>
      <c r="B42" s="183" t="s">
        <v>29</v>
      </c>
      <c r="C42" s="184" t="s">
        <v>1246</v>
      </c>
      <c r="D42" s="184" t="s">
        <v>356</v>
      </c>
      <c r="E42" s="221" t="n">
        <v>0</v>
      </c>
      <c r="F42" s="184" t="s">
        <v>1249</v>
      </c>
      <c r="G42" s="184" t="s">
        <v>1249</v>
      </c>
      <c r="H42" s="184" t="s">
        <v>754</v>
      </c>
      <c r="I42" s="216"/>
    </row>
    <row r="43" customFormat="false" ht="15" hidden="false" customHeight="true" outlineLevel="0" collapsed="false">
      <c r="A43" s="182" t="s">
        <v>427</v>
      </c>
      <c r="B43" s="183" t="s">
        <v>30</v>
      </c>
      <c r="C43" s="184" t="s">
        <v>1246</v>
      </c>
      <c r="D43" s="184" t="s">
        <v>350</v>
      </c>
      <c r="E43" s="221" t="n">
        <v>0</v>
      </c>
      <c r="F43" s="184" t="s">
        <v>1249</v>
      </c>
      <c r="G43" s="184" t="s">
        <v>1249</v>
      </c>
      <c r="H43" s="184" t="s">
        <v>754</v>
      </c>
      <c r="I43" s="216"/>
    </row>
    <row r="44" customFormat="false" ht="15" hidden="false" customHeight="true" outlineLevel="0" collapsed="false">
      <c r="A44" s="182" t="s">
        <v>429</v>
      </c>
      <c r="B44" s="183" t="s">
        <v>31</v>
      </c>
      <c r="C44" s="184" t="s">
        <v>1246</v>
      </c>
      <c r="D44" s="184" t="s">
        <v>483</v>
      </c>
      <c r="E44" s="221" t="n">
        <v>0</v>
      </c>
      <c r="F44" s="184" t="s">
        <v>1249</v>
      </c>
      <c r="G44" s="184" t="s">
        <v>1249</v>
      </c>
      <c r="H44" s="184" t="s">
        <v>754</v>
      </c>
      <c r="I44" s="216"/>
    </row>
    <row r="45" customFormat="false" ht="15" hidden="false" customHeight="true" outlineLevel="0" collapsed="false">
      <c r="A45" s="182" t="s">
        <v>431</v>
      </c>
      <c r="B45" s="183" t="s">
        <v>32</v>
      </c>
      <c r="C45" s="184" t="s">
        <v>1246</v>
      </c>
      <c r="D45" s="184" t="s">
        <v>333</v>
      </c>
      <c r="E45" s="221" t="n">
        <v>0</v>
      </c>
      <c r="F45" s="184" t="s">
        <v>1249</v>
      </c>
      <c r="G45" s="184" t="s">
        <v>1249</v>
      </c>
      <c r="H45" s="184" t="s">
        <v>754</v>
      </c>
      <c r="I45" s="216"/>
    </row>
    <row r="46" customFormat="false" ht="15" hidden="false" customHeight="true" outlineLevel="0" collapsed="false">
      <c r="A46" s="182" t="s">
        <v>433</v>
      </c>
      <c r="B46" s="183" t="s">
        <v>33</v>
      </c>
      <c r="C46" s="184" t="s">
        <v>1246</v>
      </c>
      <c r="D46" s="184" t="s">
        <v>352</v>
      </c>
      <c r="E46" s="221" t="n">
        <v>0</v>
      </c>
      <c r="F46" s="184" t="s">
        <v>1249</v>
      </c>
      <c r="G46" s="184" t="s">
        <v>1249</v>
      </c>
      <c r="H46" s="184" t="s">
        <v>754</v>
      </c>
      <c r="I46" s="216"/>
    </row>
    <row r="47" customFormat="false" ht="15" hidden="false" customHeight="true" outlineLevel="0" collapsed="false">
      <c r="A47" s="182" t="s">
        <v>435</v>
      </c>
      <c r="B47" s="183" t="s">
        <v>34</v>
      </c>
      <c r="C47" s="184" t="s">
        <v>1246</v>
      </c>
      <c r="D47" s="184" t="s">
        <v>333</v>
      </c>
      <c r="E47" s="221" t="n">
        <v>0</v>
      </c>
      <c r="F47" s="184" t="s">
        <v>1249</v>
      </c>
      <c r="G47" s="184" t="s">
        <v>1249</v>
      </c>
      <c r="H47" s="184" t="s">
        <v>754</v>
      </c>
      <c r="I47" s="216"/>
    </row>
    <row r="48" customFormat="false" ht="15" hidden="false" customHeight="true" outlineLevel="0" collapsed="false">
      <c r="A48" s="182" t="s">
        <v>437</v>
      </c>
      <c r="B48" s="183" t="s">
        <v>35</v>
      </c>
      <c r="C48" s="184" t="s">
        <v>1246</v>
      </c>
      <c r="D48" s="184" t="s">
        <v>358</v>
      </c>
      <c r="E48" s="221" t="n">
        <v>0</v>
      </c>
      <c r="F48" s="184" t="s">
        <v>1249</v>
      </c>
      <c r="G48" s="184" t="s">
        <v>1249</v>
      </c>
      <c r="H48" s="184" t="s">
        <v>754</v>
      </c>
      <c r="I48" s="216"/>
    </row>
    <row r="49" customFormat="false" ht="15" hidden="false" customHeight="true" outlineLevel="0" collapsed="false">
      <c r="A49" s="182" t="s">
        <v>439</v>
      </c>
      <c r="B49" s="183" t="s">
        <v>36</v>
      </c>
      <c r="C49" s="184" t="s">
        <v>1246</v>
      </c>
      <c r="D49" s="184" t="s">
        <v>371</v>
      </c>
      <c r="E49" s="221" t="n">
        <v>0</v>
      </c>
      <c r="F49" s="184" t="s">
        <v>1249</v>
      </c>
      <c r="G49" s="184" t="s">
        <v>1249</v>
      </c>
      <c r="H49" s="184" t="s">
        <v>754</v>
      </c>
      <c r="I49" s="216"/>
    </row>
    <row r="50" customFormat="false" ht="15" hidden="false" customHeight="true" outlineLevel="0" collapsed="false">
      <c r="A50" s="182" t="s">
        <v>441</v>
      </c>
      <c r="B50" s="183" t="s">
        <v>37</v>
      </c>
      <c r="C50" s="184" t="s">
        <v>1246</v>
      </c>
      <c r="D50" s="184" t="s">
        <v>333</v>
      </c>
      <c r="E50" s="221" t="n">
        <v>0</v>
      </c>
      <c r="F50" s="184" t="s">
        <v>1249</v>
      </c>
      <c r="G50" s="184" t="s">
        <v>1249</v>
      </c>
      <c r="H50" s="184" t="s">
        <v>754</v>
      </c>
      <c r="I50" s="216"/>
    </row>
    <row r="51" customFormat="false" ht="15" hidden="false" customHeight="true" outlineLevel="0" collapsed="false">
      <c r="A51" s="182" t="s">
        <v>443</v>
      </c>
      <c r="B51" s="183" t="s">
        <v>38</v>
      </c>
      <c r="C51" s="184" t="s">
        <v>1246</v>
      </c>
      <c r="D51" s="184" t="s">
        <v>333</v>
      </c>
      <c r="E51" s="221" t="n">
        <v>0</v>
      </c>
      <c r="F51" s="184" t="s">
        <v>1249</v>
      </c>
      <c r="G51" s="184" t="s">
        <v>1249</v>
      </c>
      <c r="H51" s="184" t="s">
        <v>754</v>
      </c>
      <c r="I51" s="216"/>
    </row>
    <row r="52" customFormat="false" ht="15" hidden="false" customHeight="true" outlineLevel="0" collapsed="false">
      <c r="A52" s="182" t="s">
        <v>445</v>
      </c>
      <c r="B52" s="183" t="s">
        <v>39</v>
      </c>
      <c r="C52" s="184" t="s">
        <v>1246</v>
      </c>
      <c r="D52" s="184" t="s">
        <v>384</v>
      </c>
      <c r="E52" s="221" t="n">
        <v>0</v>
      </c>
      <c r="F52" s="184" t="s">
        <v>1249</v>
      </c>
      <c r="G52" s="184" t="s">
        <v>1249</v>
      </c>
      <c r="H52" s="184" t="s">
        <v>754</v>
      </c>
      <c r="I52" s="216"/>
    </row>
    <row r="53" customFormat="false" ht="15" hidden="false" customHeight="true" outlineLevel="0" collapsed="false">
      <c r="A53" s="182" t="s">
        <v>447</v>
      </c>
      <c r="B53" s="183" t="s">
        <v>40</v>
      </c>
      <c r="C53" s="184" t="s">
        <v>1246</v>
      </c>
      <c r="D53" s="184" t="s">
        <v>360</v>
      </c>
      <c r="E53" s="221" t="n">
        <v>0</v>
      </c>
      <c r="F53" s="184" t="s">
        <v>1249</v>
      </c>
      <c r="G53" s="184" t="s">
        <v>1249</v>
      </c>
      <c r="H53" s="184" t="s">
        <v>754</v>
      </c>
      <c r="I53" s="216"/>
    </row>
    <row r="54" customFormat="false" ht="15" hidden="false" customHeight="true" outlineLevel="0" collapsed="false">
      <c r="A54" s="182" t="s">
        <v>449</v>
      </c>
      <c r="B54" s="183" t="s">
        <v>41</v>
      </c>
      <c r="C54" s="184" t="s">
        <v>1246</v>
      </c>
      <c r="D54" s="184" t="s">
        <v>341</v>
      </c>
      <c r="E54" s="221" t="n">
        <v>0</v>
      </c>
      <c r="F54" s="184" t="s">
        <v>1249</v>
      </c>
      <c r="G54" s="184" t="s">
        <v>1249</v>
      </c>
      <c r="H54" s="184" t="s">
        <v>754</v>
      </c>
      <c r="I54" s="216"/>
    </row>
    <row r="55" customFormat="false" ht="15" hidden="false" customHeight="true" outlineLevel="0" collapsed="false">
      <c r="A55" s="182" t="s">
        <v>451</v>
      </c>
      <c r="B55" s="183" t="s">
        <v>42</v>
      </c>
      <c r="C55" s="184" t="s">
        <v>1246</v>
      </c>
      <c r="D55" s="184" t="s">
        <v>348</v>
      </c>
      <c r="E55" s="221" t="n">
        <v>0</v>
      </c>
      <c r="F55" s="184" t="s">
        <v>1249</v>
      </c>
      <c r="G55" s="184" t="s">
        <v>1249</v>
      </c>
      <c r="H55" s="184" t="s">
        <v>754</v>
      </c>
      <c r="I55" s="216"/>
    </row>
    <row r="56" customFormat="false" ht="15" hidden="false" customHeight="true" outlineLevel="0" collapsed="false">
      <c r="A56" s="182" t="s">
        <v>453</v>
      </c>
      <c r="B56" s="183" t="s">
        <v>43</v>
      </c>
      <c r="C56" s="184" t="s">
        <v>1246</v>
      </c>
      <c r="D56" s="184" t="s">
        <v>348</v>
      </c>
      <c r="E56" s="221" t="n">
        <v>0</v>
      </c>
      <c r="F56" s="184" t="s">
        <v>1249</v>
      </c>
      <c r="G56" s="184" t="s">
        <v>1249</v>
      </c>
      <c r="H56" s="184" t="s">
        <v>754</v>
      </c>
      <c r="I56" s="216"/>
    </row>
    <row r="57" customFormat="false" ht="15" hidden="false" customHeight="true" outlineLevel="0" collapsed="false">
      <c r="A57" s="182" t="s">
        <v>455</v>
      </c>
      <c r="B57" s="183" t="s">
        <v>44</v>
      </c>
      <c r="C57" s="184" t="s">
        <v>1246</v>
      </c>
      <c r="D57" s="184" t="s">
        <v>350</v>
      </c>
      <c r="E57" s="221" t="n">
        <v>0</v>
      </c>
      <c r="F57" s="184" t="s">
        <v>1249</v>
      </c>
      <c r="G57" s="184" t="s">
        <v>1249</v>
      </c>
      <c r="H57" s="184" t="s">
        <v>754</v>
      </c>
      <c r="I57" s="216"/>
    </row>
    <row r="58" customFormat="false" ht="15" hidden="false" customHeight="true" outlineLevel="0" collapsed="false">
      <c r="A58" s="182" t="s">
        <v>457</v>
      </c>
      <c r="B58" s="183" t="s">
        <v>45</v>
      </c>
      <c r="C58" s="184" t="s">
        <v>1246</v>
      </c>
      <c r="D58" s="184" t="s">
        <v>330</v>
      </c>
      <c r="E58" s="221" t="n">
        <v>0</v>
      </c>
      <c r="F58" s="184" t="s">
        <v>1249</v>
      </c>
      <c r="G58" s="184" t="s">
        <v>1249</v>
      </c>
      <c r="H58" s="184" t="s">
        <v>754</v>
      </c>
      <c r="I58" s="216"/>
    </row>
    <row r="59" customFormat="false" ht="26.1" hidden="false" customHeight="true" outlineLevel="0" collapsed="false">
      <c r="A59" s="182" t="s">
        <v>459</v>
      </c>
      <c r="B59" s="183" t="s">
        <v>460</v>
      </c>
      <c r="C59" s="184" t="s">
        <v>1246</v>
      </c>
      <c r="D59" s="184" t="s">
        <v>322</v>
      </c>
      <c r="E59" s="221" t="n">
        <v>0</v>
      </c>
      <c r="F59" s="184" t="s">
        <v>1249</v>
      </c>
      <c r="G59" s="184" t="s">
        <v>1249</v>
      </c>
      <c r="H59" s="184" t="s">
        <v>754</v>
      </c>
      <c r="I59" s="216"/>
    </row>
    <row r="60" customFormat="false" ht="26.1" hidden="false" customHeight="true" outlineLevel="0" collapsed="false">
      <c r="A60" s="182" t="s">
        <v>462</v>
      </c>
      <c r="B60" s="183" t="s">
        <v>88</v>
      </c>
      <c r="C60" s="184" t="s">
        <v>1246</v>
      </c>
      <c r="D60" s="184" t="s">
        <v>343</v>
      </c>
      <c r="E60" s="221" t="n">
        <v>0</v>
      </c>
      <c r="F60" s="184" t="s">
        <v>1249</v>
      </c>
      <c r="G60" s="184" t="s">
        <v>1249</v>
      </c>
      <c r="H60" s="184" t="s">
        <v>754</v>
      </c>
      <c r="I60" s="216"/>
    </row>
    <row r="61" customFormat="false" ht="26.1" hidden="false" customHeight="true" outlineLevel="0" collapsed="false">
      <c r="A61" s="182" t="s">
        <v>464</v>
      </c>
      <c r="B61" s="183" t="s">
        <v>97</v>
      </c>
      <c r="C61" s="184" t="s">
        <v>1246</v>
      </c>
      <c r="D61" s="184" t="s">
        <v>348</v>
      </c>
      <c r="E61" s="221" t="n">
        <v>0</v>
      </c>
      <c r="F61" s="184" t="s">
        <v>1249</v>
      </c>
      <c r="G61" s="184" t="s">
        <v>1249</v>
      </c>
      <c r="H61" s="184" t="s">
        <v>754</v>
      </c>
      <c r="I61" s="216"/>
    </row>
    <row r="62" customFormat="false" ht="26.1" hidden="false" customHeight="true" outlineLevel="0" collapsed="false">
      <c r="A62" s="182" t="s">
        <v>466</v>
      </c>
      <c r="B62" s="183" t="s">
        <v>467</v>
      </c>
      <c r="C62" s="184" t="s">
        <v>1246</v>
      </c>
      <c r="D62" s="184" t="s">
        <v>325</v>
      </c>
      <c r="E62" s="221" t="n">
        <v>0</v>
      </c>
      <c r="F62" s="184" t="s">
        <v>1249</v>
      </c>
      <c r="G62" s="184" t="s">
        <v>1249</v>
      </c>
      <c r="H62" s="184" t="s">
        <v>754</v>
      </c>
      <c r="I62" s="216"/>
    </row>
    <row r="63" customFormat="false" ht="26.1" hidden="false" customHeight="true" outlineLevel="0" collapsed="false">
      <c r="A63" s="182" t="s">
        <v>469</v>
      </c>
      <c r="B63" s="183" t="s">
        <v>470</v>
      </c>
      <c r="C63" s="184" t="s">
        <v>1246</v>
      </c>
      <c r="D63" s="184" t="s">
        <v>328</v>
      </c>
      <c r="E63" s="221" t="n">
        <v>0</v>
      </c>
      <c r="F63" s="184" t="s">
        <v>1249</v>
      </c>
      <c r="G63" s="184" t="s">
        <v>1249</v>
      </c>
      <c r="H63" s="184" t="s">
        <v>754</v>
      </c>
      <c r="I63" s="216"/>
    </row>
    <row r="64" customFormat="false" ht="26.1" hidden="false" customHeight="true" outlineLevel="0" collapsed="false">
      <c r="A64" s="182" t="s">
        <v>472</v>
      </c>
      <c r="B64" s="183" t="s">
        <v>473</v>
      </c>
      <c r="C64" s="184" t="s">
        <v>1246</v>
      </c>
      <c r="D64" s="184" t="s">
        <v>1246</v>
      </c>
      <c r="E64" s="221" t="n">
        <v>0</v>
      </c>
      <c r="F64" s="184" t="s">
        <v>1249</v>
      </c>
      <c r="G64" s="184" t="s">
        <v>1249</v>
      </c>
      <c r="H64" s="184" t="s">
        <v>754</v>
      </c>
      <c r="I64" s="216"/>
    </row>
    <row r="65" customFormat="false" ht="15" hidden="false" customHeight="true" outlineLevel="0" collapsed="false">
      <c r="A65" s="182" t="s">
        <v>475</v>
      </c>
      <c r="B65" s="183" t="s">
        <v>476</v>
      </c>
      <c r="C65" s="184" t="s">
        <v>1246</v>
      </c>
      <c r="D65" s="184" t="s">
        <v>322</v>
      </c>
      <c r="E65" s="221" t="n">
        <v>0</v>
      </c>
      <c r="F65" s="184" t="s">
        <v>1249</v>
      </c>
      <c r="G65" s="184" t="s">
        <v>1249</v>
      </c>
      <c r="H65" s="184" t="s">
        <v>754</v>
      </c>
      <c r="I65" s="216"/>
    </row>
    <row r="66" customFormat="false" ht="26.1" hidden="false" customHeight="true" outlineLevel="0" collapsed="false">
      <c r="A66" s="182" t="s">
        <v>478</v>
      </c>
      <c r="B66" s="183" t="s">
        <v>479</v>
      </c>
      <c r="C66" s="184" t="s">
        <v>1246</v>
      </c>
      <c r="D66" s="184" t="s">
        <v>325</v>
      </c>
      <c r="E66" s="221" t="n">
        <v>0</v>
      </c>
      <c r="F66" s="184" t="s">
        <v>1249</v>
      </c>
      <c r="G66" s="184" t="s">
        <v>1249</v>
      </c>
      <c r="H66" s="184" t="s">
        <v>754</v>
      </c>
      <c r="I66" s="216"/>
    </row>
    <row r="67" customFormat="false" ht="15" hidden="false" customHeight="true" outlineLevel="0" collapsed="false">
      <c r="A67" s="182" t="s">
        <v>589</v>
      </c>
      <c r="B67" s="183" t="s">
        <v>590</v>
      </c>
      <c r="C67" s="184" t="s">
        <v>1246</v>
      </c>
      <c r="D67" s="184" t="s">
        <v>330</v>
      </c>
      <c r="E67" s="221" t="n">
        <v>0</v>
      </c>
      <c r="F67" s="184" t="s">
        <v>1249</v>
      </c>
      <c r="G67" s="184" t="s">
        <v>1249</v>
      </c>
      <c r="H67" s="184" t="s">
        <v>754</v>
      </c>
      <c r="I67" s="216"/>
    </row>
    <row r="68" customFormat="false" ht="15" hidden="false" customHeight="true" outlineLevel="0" collapsed="false">
      <c r="A68" s="182" t="s">
        <v>558</v>
      </c>
      <c r="B68" s="183" t="s">
        <v>559</v>
      </c>
      <c r="C68" s="184" t="s">
        <v>1246</v>
      </c>
      <c r="D68" s="184" t="s">
        <v>1246</v>
      </c>
      <c r="E68" s="221" t="n">
        <v>0</v>
      </c>
      <c r="F68" s="184" t="s">
        <v>1249</v>
      </c>
      <c r="G68" s="184" t="s">
        <v>1249</v>
      </c>
      <c r="H68" s="184" t="s">
        <v>754</v>
      </c>
      <c r="I68" s="216"/>
    </row>
  </sheetData>
  <mergeCells count="6">
    <mergeCell ref="F1:H1"/>
    <mergeCell ref="A2:H2"/>
    <mergeCell ref="A3:H3"/>
    <mergeCell ref="A4:A5"/>
    <mergeCell ref="B4:B5"/>
    <mergeCell ref="C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4" colorId="64" zoomScale="91" zoomScaleNormal="100" zoomScalePageLayoutView="91" workbookViewId="0">
      <selection pane="topLeft" activeCell="C36" activeCellId="0" sqref="C36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25.65"/>
    <col collapsed="false" customWidth="true" hidden="false" outlineLevel="0" max="2" min="2" style="0" width="8.33"/>
    <col collapsed="false" customWidth="true" hidden="false" outlineLevel="0" max="3" min="3" style="0" width="17.49"/>
    <col collapsed="false" customWidth="true" hidden="false" outlineLevel="0" max="4" min="4" style="0" width="7.16"/>
    <col collapsed="false" customWidth="true" hidden="false" outlineLevel="0" max="5" min="5" style="0" width="18.33"/>
    <col collapsed="false" customWidth="true" hidden="false" outlineLevel="0" max="6" min="6" style="0" width="9.82"/>
    <col collapsed="false" customWidth="true" hidden="false" outlineLevel="0" max="7" min="7" style="0" width="18.15"/>
  </cols>
  <sheetData>
    <row r="1" customFormat="false" ht="48.75" hidden="false" customHeight="true" outlineLevel="0" collapsed="false">
      <c r="A1" s="15"/>
      <c r="B1" s="15"/>
      <c r="C1" s="15"/>
      <c r="D1" s="15"/>
      <c r="E1" s="16" t="s">
        <v>47</v>
      </c>
      <c r="F1" s="16"/>
      <c r="G1" s="16"/>
    </row>
    <row r="2" customFormat="false" ht="45.75" hidden="false" customHeight="true" outlineLevel="0" collapsed="false">
      <c r="A2" s="17" t="s">
        <v>48</v>
      </c>
      <c r="B2" s="17"/>
      <c r="C2" s="17"/>
      <c r="D2" s="17"/>
      <c r="E2" s="17"/>
      <c r="F2" s="17"/>
      <c r="G2" s="17"/>
    </row>
    <row r="3" s="20" customFormat="true" ht="28.5" hidden="false" customHeight="true" outlineLevel="0" collapsed="false">
      <c r="A3" s="18" t="s">
        <v>2</v>
      </c>
      <c r="B3" s="19" t="s">
        <v>49</v>
      </c>
      <c r="C3" s="19"/>
      <c r="D3" s="19" t="s">
        <v>50</v>
      </c>
      <c r="E3" s="19"/>
      <c r="F3" s="19" t="s">
        <v>51</v>
      </c>
      <c r="G3" s="19"/>
    </row>
    <row r="4" s="20" customFormat="true" ht="15.75" hidden="false" customHeight="false" outlineLevel="0" collapsed="false">
      <c r="A4" s="18"/>
      <c r="B4" s="21" t="s">
        <v>52</v>
      </c>
      <c r="C4" s="21" t="s">
        <v>53</v>
      </c>
      <c r="D4" s="21" t="s">
        <v>52</v>
      </c>
      <c r="E4" s="21" t="s">
        <v>53</v>
      </c>
      <c r="F4" s="21" t="s">
        <v>52</v>
      </c>
      <c r="G4" s="21" t="s">
        <v>53</v>
      </c>
    </row>
    <row r="5" customFormat="false" ht="20.25" hidden="false" customHeight="true" outlineLevel="0" collapsed="false">
      <c r="A5" s="22" t="s">
        <v>54</v>
      </c>
      <c r="B5" s="22"/>
      <c r="C5" s="22"/>
      <c r="D5" s="22"/>
      <c r="E5" s="22"/>
      <c r="F5" s="22"/>
      <c r="G5" s="22"/>
    </row>
    <row r="6" customFormat="false" ht="14.25" hidden="false" customHeight="false" outlineLevel="1" collapsed="false">
      <c r="A6" s="23" t="s">
        <v>55</v>
      </c>
      <c r="B6" s="24" t="n">
        <v>3264</v>
      </c>
      <c r="C6" s="25" t="n">
        <v>36218825</v>
      </c>
      <c r="D6" s="24" t="n">
        <v>-282</v>
      </c>
      <c r="E6" s="25" t="n">
        <v>-3532835</v>
      </c>
      <c r="F6" s="24" t="n">
        <v>2982</v>
      </c>
      <c r="G6" s="25" t="n">
        <v>32685990</v>
      </c>
    </row>
    <row r="7" customFormat="false" ht="15" hidden="false" customHeight="false" outlineLevel="2" collapsed="false">
      <c r="A7" s="26" t="s">
        <v>56</v>
      </c>
      <c r="B7" s="11" t="n">
        <v>817</v>
      </c>
      <c r="C7" s="10" t="n">
        <v>9054706</v>
      </c>
      <c r="D7" s="11" t="n">
        <v>-28</v>
      </c>
      <c r="E7" s="10" t="n">
        <v>-353283</v>
      </c>
      <c r="F7" s="9" t="n">
        <v>789</v>
      </c>
      <c r="G7" s="10" t="n">
        <v>8701423</v>
      </c>
    </row>
    <row r="8" customFormat="false" ht="15" hidden="false" customHeight="false" outlineLevel="2" collapsed="false">
      <c r="A8" s="26" t="s">
        <v>57</v>
      </c>
      <c r="B8" s="11" t="n">
        <v>817</v>
      </c>
      <c r="C8" s="10" t="n">
        <v>9054706</v>
      </c>
      <c r="D8" s="11" t="n">
        <v>-85</v>
      </c>
      <c r="E8" s="10" t="n">
        <v>-1059851</v>
      </c>
      <c r="F8" s="9" t="n">
        <v>732</v>
      </c>
      <c r="G8" s="10" t="n">
        <v>7994855</v>
      </c>
    </row>
    <row r="9" customFormat="false" ht="15" hidden="false" customHeight="false" outlineLevel="2" collapsed="false">
      <c r="A9" s="26" t="s">
        <v>58</v>
      </c>
      <c r="B9" s="11" t="n">
        <v>817</v>
      </c>
      <c r="C9" s="10" t="n">
        <v>9054706</v>
      </c>
      <c r="D9" s="11" t="n">
        <v>-85</v>
      </c>
      <c r="E9" s="10" t="n">
        <v>-1059851</v>
      </c>
      <c r="F9" s="9" t="n">
        <v>732</v>
      </c>
      <c r="G9" s="10" t="n">
        <v>7994855</v>
      </c>
    </row>
    <row r="10" customFormat="false" ht="15" hidden="false" customHeight="false" outlineLevel="2" collapsed="false">
      <c r="A10" s="26" t="s">
        <v>59</v>
      </c>
      <c r="B10" s="11" t="n">
        <v>813</v>
      </c>
      <c r="C10" s="10" t="n">
        <v>9054707</v>
      </c>
      <c r="D10" s="11" t="n">
        <v>-84</v>
      </c>
      <c r="E10" s="10" t="n">
        <v>-1059850</v>
      </c>
      <c r="F10" s="9" t="n">
        <v>729</v>
      </c>
      <c r="G10" s="10" t="n">
        <v>7994857</v>
      </c>
    </row>
    <row r="11" customFormat="false" ht="14.25" hidden="false" customHeight="false" outlineLevel="2" collapsed="false">
      <c r="A11" s="27" t="s">
        <v>60</v>
      </c>
      <c r="B11" s="28" t="n">
        <v>3277</v>
      </c>
      <c r="C11" s="29" t="n">
        <v>78966807</v>
      </c>
      <c r="D11" s="30" t="n">
        <v>-2973</v>
      </c>
      <c r="E11" s="29" t="n">
        <v>-73747642</v>
      </c>
      <c r="F11" s="28" t="n">
        <v>304</v>
      </c>
      <c r="G11" s="29" t="n">
        <v>5219164.99</v>
      </c>
    </row>
    <row r="12" customFormat="false" ht="15" hidden="false" customHeight="false" outlineLevel="2" collapsed="false">
      <c r="A12" s="26" t="s">
        <v>56</v>
      </c>
      <c r="B12" s="11" t="n">
        <v>819</v>
      </c>
      <c r="C12" s="10" t="n">
        <v>19741703</v>
      </c>
      <c r="D12" s="11" t="n">
        <v>-515</v>
      </c>
      <c r="E12" s="10" t="n">
        <v>-14522538</v>
      </c>
      <c r="F12" s="9" t="n">
        <v>304</v>
      </c>
      <c r="G12" s="10" t="n">
        <v>5219164.99</v>
      </c>
    </row>
    <row r="13" customFormat="false" ht="15" hidden="false" customHeight="false" outlineLevel="2" collapsed="false">
      <c r="A13" s="26" t="s">
        <v>57</v>
      </c>
      <c r="B13" s="11" t="n">
        <v>819</v>
      </c>
      <c r="C13" s="10" t="n">
        <v>19741703</v>
      </c>
      <c r="D13" s="11" t="n">
        <v>-819</v>
      </c>
      <c r="E13" s="10" t="n">
        <v>-19741703</v>
      </c>
      <c r="F13" s="9" t="n">
        <v>0</v>
      </c>
      <c r="G13" s="10" t="n">
        <v>0</v>
      </c>
    </row>
    <row r="14" customFormat="false" ht="15" hidden="false" customHeight="false" outlineLevel="2" collapsed="false">
      <c r="A14" s="26" t="s">
        <v>58</v>
      </c>
      <c r="B14" s="11" t="n">
        <v>819</v>
      </c>
      <c r="C14" s="10" t="n">
        <v>19741703</v>
      </c>
      <c r="D14" s="11" t="n">
        <v>-819</v>
      </c>
      <c r="E14" s="10" t="n">
        <v>-19741703</v>
      </c>
      <c r="F14" s="9" t="n">
        <v>0</v>
      </c>
      <c r="G14" s="10" t="n">
        <v>0</v>
      </c>
    </row>
    <row r="15" customFormat="false" ht="15" hidden="false" customHeight="false" outlineLevel="2" collapsed="false">
      <c r="A15" s="26" t="s">
        <v>59</v>
      </c>
      <c r="B15" s="11" t="n">
        <v>820</v>
      </c>
      <c r="C15" s="10" t="n">
        <v>19741698</v>
      </c>
      <c r="D15" s="11" t="n">
        <v>-820</v>
      </c>
      <c r="E15" s="10" t="n">
        <v>-19741698</v>
      </c>
      <c r="F15" s="9" t="n">
        <v>0</v>
      </c>
      <c r="G15" s="10" t="n">
        <v>0</v>
      </c>
    </row>
    <row r="16" customFormat="false" ht="15" hidden="false" customHeight="false" outlineLevel="2" collapsed="false">
      <c r="A16" s="31" t="s">
        <v>61</v>
      </c>
      <c r="B16" s="32"/>
      <c r="C16" s="33"/>
      <c r="D16" s="34" t="n">
        <f aca="false">D6+D11</f>
        <v>-3255</v>
      </c>
      <c r="E16" s="35" t="n">
        <f aca="false">E6+E11</f>
        <v>-77280477</v>
      </c>
      <c r="F16" s="32"/>
      <c r="G16" s="33"/>
    </row>
    <row r="17" customFormat="false" ht="18.75" hidden="false" customHeight="true" outlineLevel="0" collapsed="false">
      <c r="A17" s="22" t="s">
        <v>62</v>
      </c>
      <c r="B17" s="22"/>
      <c r="C17" s="22"/>
      <c r="D17" s="22"/>
      <c r="E17" s="22"/>
      <c r="F17" s="22"/>
      <c r="G17" s="22"/>
    </row>
    <row r="18" customFormat="false" ht="14.25" hidden="false" customHeight="false" outlineLevel="1" collapsed="false">
      <c r="A18" s="23" t="s">
        <v>55</v>
      </c>
      <c r="B18" s="24" t="n">
        <v>1754</v>
      </c>
      <c r="C18" s="25" t="n">
        <v>42166117</v>
      </c>
      <c r="D18" s="24" t="n">
        <v>282</v>
      </c>
      <c r="E18" s="25" t="n">
        <v>3532835</v>
      </c>
      <c r="F18" s="24" t="n">
        <v>2036</v>
      </c>
      <c r="G18" s="25" t="n">
        <v>45698952</v>
      </c>
    </row>
    <row r="19" customFormat="false" ht="15" hidden="false" customHeight="false" outlineLevel="2" collapsed="false">
      <c r="A19" s="26" t="s">
        <v>56</v>
      </c>
      <c r="B19" s="11" t="n">
        <v>438</v>
      </c>
      <c r="C19" s="10" t="n">
        <v>10541530</v>
      </c>
      <c r="D19" s="11" t="n">
        <v>80</v>
      </c>
      <c r="E19" s="10" t="n">
        <v>1002240</v>
      </c>
      <c r="F19" s="9" t="n">
        <v>518</v>
      </c>
      <c r="G19" s="10" t="n">
        <v>11543770</v>
      </c>
    </row>
    <row r="20" customFormat="false" ht="15" hidden="false" customHeight="false" outlineLevel="2" collapsed="false">
      <c r="A20" s="26" t="s">
        <v>57</v>
      </c>
      <c r="B20" s="11" t="n">
        <v>438</v>
      </c>
      <c r="C20" s="10" t="n">
        <v>10541530</v>
      </c>
      <c r="D20" s="11" t="n">
        <v>67</v>
      </c>
      <c r="E20" s="10" t="n">
        <v>843532</v>
      </c>
      <c r="F20" s="9" t="n">
        <v>505</v>
      </c>
      <c r="G20" s="10" t="n">
        <v>11385062</v>
      </c>
    </row>
    <row r="21" customFormat="false" ht="15" hidden="false" customHeight="false" outlineLevel="2" collapsed="false">
      <c r="A21" s="26" t="s">
        <v>58</v>
      </c>
      <c r="B21" s="11" t="n">
        <v>438</v>
      </c>
      <c r="C21" s="10" t="n">
        <v>10541530</v>
      </c>
      <c r="D21" s="11" t="n">
        <v>67</v>
      </c>
      <c r="E21" s="10" t="n">
        <v>843532</v>
      </c>
      <c r="F21" s="9" t="n">
        <v>505</v>
      </c>
      <c r="G21" s="10" t="n">
        <v>11385062</v>
      </c>
    </row>
    <row r="22" customFormat="false" ht="15" hidden="false" customHeight="false" outlineLevel="2" collapsed="false">
      <c r="A22" s="26" t="s">
        <v>59</v>
      </c>
      <c r="B22" s="11" t="n">
        <v>440</v>
      </c>
      <c r="C22" s="10" t="n">
        <v>10541527</v>
      </c>
      <c r="D22" s="11" t="n">
        <v>68</v>
      </c>
      <c r="E22" s="10" t="n">
        <v>843531</v>
      </c>
      <c r="F22" s="9" t="n">
        <v>508</v>
      </c>
      <c r="G22" s="10" t="n">
        <v>11385058</v>
      </c>
    </row>
    <row r="23" customFormat="false" ht="14.25" hidden="false" customHeight="false" outlineLevel="0" collapsed="false">
      <c r="A23" s="27" t="s">
        <v>60</v>
      </c>
      <c r="B23" s="28" t="n">
        <v>12129</v>
      </c>
      <c r="C23" s="29" t="n">
        <v>370004724</v>
      </c>
      <c r="D23" s="30" t="n">
        <v>2973</v>
      </c>
      <c r="E23" s="29" t="n">
        <v>73747642</v>
      </c>
      <c r="F23" s="28" t="n">
        <v>15102</v>
      </c>
      <c r="G23" s="29" t="n">
        <v>443752366.01</v>
      </c>
    </row>
    <row r="24" customFormat="false" ht="15" hidden="false" customHeight="false" outlineLevel="0" collapsed="false">
      <c r="A24" s="26" t="s">
        <v>56</v>
      </c>
      <c r="B24" s="9" t="n">
        <v>3032</v>
      </c>
      <c r="C24" s="10" t="n">
        <v>92501181</v>
      </c>
      <c r="D24" s="11" t="n">
        <v>0</v>
      </c>
      <c r="E24" s="10" t="n">
        <v>0</v>
      </c>
      <c r="F24" s="9" t="n">
        <v>3032</v>
      </c>
      <c r="G24" s="10" t="n">
        <v>92501181</v>
      </c>
    </row>
    <row r="25" customFormat="false" ht="15" hidden="false" customHeight="false" outlineLevel="0" collapsed="false">
      <c r="A25" s="26" t="s">
        <v>57</v>
      </c>
      <c r="B25" s="9" t="n">
        <v>3032</v>
      </c>
      <c r="C25" s="10" t="n">
        <v>92501181</v>
      </c>
      <c r="D25" s="11" t="n">
        <v>991</v>
      </c>
      <c r="E25" s="10" t="n">
        <v>24582547.34</v>
      </c>
      <c r="F25" s="9" t="n">
        <v>4023</v>
      </c>
      <c r="G25" s="10" t="n">
        <v>117083728.34</v>
      </c>
    </row>
    <row r="26" customFormat="false" ht="15" hidden="false" customHeight="false" outlineLevel="0" collapsed="false">
      <c r="A26" s="26" t="s">
        <v>58</v>
      </c>
      <c r="B26" s="9" t="n">
        <v>3032</v>
      </c>
      <c r="C26" s="10" t="n">
        <v>92501181</v>
      </c>
      <c r="D26" s="11" t="n">
        <v>991</v>
      </c>
      <c r="E26" s="10" t="n">
        <v>24582547.34</v>
      </c>
      <c r="F26" s="9" t="n">
        <v>4023</v>
      </c>
      <c r="G26" s="10" t="n">
        <v>117083728.34</v>
      </c>
    </row>
    <row r="27" customFormat="false" ht="15" hidden="false" customHeight="false" outlineLevel="0" collapsed="false">
      <c r="A27" s="26" t="s">
        <v>59</v>
      </c>
      <c r="B27" s="9" t="n">
        <v>3033</v>
      </c>
      <c r="C27" s="10" t="n">
        <v>92501181</v>
      </c>
      <c r="D27" s="11" t="n">
        <v>991</v>
      </c>
      <c r="E27" s="10" t="n">
        <v>24582547.32</v>
      </c>
      <c r="F27" s="9" t="n">
        <v>4024</v>
      </c>
      <c r="G27" s="10" t="n">
        <v>117083728.33</v>
      </c>
    </row>
    <row r="28" customFormat="false" ht="15.75" hidden="false" customHeight="true" outlineLevel="0" collapsed="false">
      <c r="A28" s="31" t="s">
        <v>61</v>
      </c>
      <c r="B28" s="32"/>
      <c r="C28" s="33"/>
      <c r="D28" s="34" t="n">
        <f aca="false">D18+D23</f>
        <v>3255</v>
      </c>
      <c r="E28" s="35" t="n">
        <f aca="false">E18+E23</f>
        <v>77280477</v>
      </c>
      <c r="F28" s="32"/>
      <c r="G28" s="33"/>
    </row>
  </sheetData>
  <mergeCells count="8">
    <mergeCell ref="E1:G1"/>
    <mergeCell ref="A2:G2"/>
    <mergeCell ref="A3:A4"/>
    <mergeCell ref="B3:C3"/>
    <mergeCell ref="D3:E3"/>
    <mergeCell ref="F3:G3"/>
    <mergeCell ref="A5:G5"/>
    <mergeCell ref="A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" activeCellId="0" sqref="L1:O1"/>
    </sheetView>
  </sheetViews>
  <sheetFormatPr defaultColWidth="10.328125" defaultRowHeight="15" zeroHeight="false" outlineLevelRow="0" outlineLevelCol="0"/>
  <cols>
    <col collapsed="false" customWidth="true" hidden="false" outlineLevel="0" max="1" min="1" style="196" width="9.16"/>
    <col collapsed="false" customWidth="true" hidden="false" outlineLevel="0" max="2" min="2" style="203" width="29.16"/>
    <col collapsed="false" customWidth="true" hidden="false" outlineLevel="0" max="3" min="3" style="196" width="11.99"/>
    <col collapsed="false" customWidth="true" hidden="false" outlineLevel="0" max="4" min="4" style="196" width="11.65"/>
    <col collapsed="false" customWidth="true" hidden="false" outlineLevel="0" max="5" min="5" style="196" width="11.16"/>
    <col collapsed="false" customWidth="true" hidden="false" outlineLevel="0" max="6" min="6" style="196" width="12.33"/>
    <col collapsed="false" customWidth="true" hidden="false" outlineLevel="0" max="7" min="7" style="196" width="11.82"/>
    <col collapsed="false" customWidth="true" hidden="false" outlineLevel="0" max="8" min="8" style="197" width="11.82"/>
    <col collapsed="false" customWidth="true" hidden="false" outlineLevel="0" max="9" min="9" style="197" width="11.65"/>
    <col collapsed="false" customWidth="true" hidden="false" outlineLevel="0" max="10" min="10" style="196" width="10.82"/>
    <col collapsed="false" customWidth="true" hidden="false" outlineLevel="0" max="11" min="11" style="169" width="10.65"/>
    <col collapsed="false" customWidth="true" hidden="false" outlineLevel="0" max="12" min="12" style="169" width="10.16"/>
    <col collapsed="false" customWidth="true" hidden="false" outlineLevel="0" max="13" min="13" style="169" width="13.16"/>
    <col collapsed="false" customWidth="true" hidden="false" outlineLevel="0" max="14" min="14" style="169" width="16.99"/>
    <col collapsed="false" customWidth="true" hidden="false" outlineLevel="0" max="15" min="15" style="169" width="14.82"/>
    <col collapsed="false" customWidth="false" hidden="false" outlineLevel="0" max="257" min="16" style="171" width="10.33"/>
  </cols>
  <sheetData>
    <row r="1" s="172" customFormat="true" ht="34.5" hidden="false" customHeight="true" outlineLevel="0" collapsed="false">
      <c r="L1" s="188" t="s">
        <v>2242</v>
      </c>
      <c r="M1" s="188"/>
      <c r="N1" s="188"/>
      <c r="O1" s="188"/>
    </row>
    <row r="2" s="172" customFormat="true" ht="45" hidden="false" customHeight="true" outlineLevel="0" collapsed="false">
      <c r="A2" s="198" t="s">
        <v>2243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</row>
    <row r="3" s="196" customFormat="true" ht="49.5" hidden="false" customHeight="true" outlineLevel="0" collapsed="false">
      <c r="A3" s="199" t="s">
        <v>2244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</row>
    <row r="4" s="172" customFormat="true" ht="78.75" hidden="false" customHeight="true" outlineLevel="0" collapsed="false">
      <c r="A4" s="204" t="s">
        <v>604</v>
      </c>
      <c r="B4" s="205" t="s">
        <v>750</v>
      </c>
      <c r="C4" s="176" t="s">
        <v>2245</v>
      </c>
      <c r="D4" s="176"/>
      <c r="E4" s="176" t="s">
        <v>2246</v>
      </c>
      <c r="F4" s="176"/>
      <c r="G4" s="176" t="s">
        <v>2247</v>
      </c>
      <c r="H4" s="176"/>
      <c r="I4" s="176" t="s">
        <v>1729</v>
      </c>
      <c r="J4" s="176"/>
      <c r="K4" s="176" t="s">
        <v>2248</v>
      </c>
      <c r="L4" s="176"/>
      <c r="M4" s="200" t="s">
        <v>2249</v>
      </c>
      <c r="N4" s="200" t="s">
        <v>2250</v>
      </c>
      <c r="O4" s="176" t="s">
        <v>1231</v>
      </c>
    </row>
    <row r="5" s="172" customFormat="true" ht="22.5" hidden="false" customHeight="true" outlineLevel="0" collapsed="false">
      <c r="A5" s="204"/>
      <c r="B5" s="205"/>
      <c r="C5" s="192" t="s">
        <v>2251</v>
      </c>
      <c r="D5" s="192" t="s">
        <v>2252</v>
      </c>
      <c r="E5" s="192" t="s">
        <v>2251</v>
      </c>
      <c r="F5" s="192" t="s">
        <v>2252</v>
      </c>
      <c r="G5" s="192" t="s">
        <v>2251</v>
      </c>
      <c r="H5" s="192" t="s">
        <v>2252</v>
      </c>
      <c r="I5" s="192" t="s">
        <v>2251</v>
      </c>
      <c r="J5" s="192" t="s">
        <v>2252</v>
      </c>
      <c r="K5" s="192" t="s">
        <v>2251</v>
      </c>
      <c r="L5" s="192" t="s">
        <v>2252</v>
      </c>
      <c r="M5" s="176" t="s">
        <v>1232</v>
      </c>
      <c r="N5" s="176"/>
      <c r="O5" s="192" t="s">
        <v>1234</v>
      </c>
    </row>
    <row r="6" s="210" customFormat="true" ht="14.25" hidden="false" customHeight="false" outlineLevel="0" collapsed="false">
      <c r="A6" s="208"/>
      <c r="B6" s="179" t="s">
        <v>980</v>
      </c>
      <c r="C6" s="222" t="n">
        <v>350</v>
      </c>
      <c r="D6" s="222" t="n">
        <v>240</v>
      </c>
      <c r="E6" s="222" t="n">
        <v>480</v>
      </c>
      <c r="F6" s="222" t="n">
        <v>627</v>
      </c>
      <c r="G6" s="220" t="n">
        <v>0.5506</v>
      </c>
      <c r="H6" s="220" t="n">
        <v>0.3189</v>
      </c>
      <c r="I6" s="220" t="n">
        <v>1.6514</v>
      </c>
      <c r="J6" s="223" t="n">
        <v>1.173</v>
      </c>
      <c r="K6" s="220" t="n">
        <v>1.1506</v>
      </c>
      <c r="L6" s="220" t="n">
        <v>1.4881</v>
      </c>
      <c r="M6" s="220" t="n">
        <v>2.6387</v>
      </c>
      <c r="N6" s="220" t="n">
        <v>2.2034</v>
      </c>
      <c r="O6" s="224" t="n">
        <v>2.2</v>
      </c>
    </row>
    <row r="7" customFormat="false" ht="26.25" hidden="false" customHeight="false" outlineLevel="0" collapsed="false">
      <c r="A7" s="182" t="s">
        <v>323</v>
      </c>
      <c r="B7" s="183" t="s">
        <v>324</v>
      </c>
      <c r="C7" s="184" t="s">
        <v>336</v>
      </c>
      <c r="D7" s="184" t="s">
        <v>325</v>
      </c>
      <c r="E7" s="184" t="s">
        <v>336</v>
      </c>
      <c r="F7" s="184" t="s">
        <v>348</v>
      </c>
      <c r="G7" s="184" t="s">
        <v>2066</v>
      </c>
      <c r="H7" s="184" t="s">
        <v>2169</v>
      </c>
      <c r="I7" s="184" t="s">
        <v>2253</v>
      </c>
      <c r="J7" s="184" t="s">
        <v>2254</v>
      </c>
      <c r="K7" s="184" t="s">
        <v>2255</v>
      </c>
      <c r="L7" s="184" t="s">
        <v>2256</v>
      </c>
      <c r="M7" s="184" t="s">
        <v>2257</v>
      </c>
      <c r="N7" s="184" t="s">
        <v>2257</v>
      </c>
      <c r="O7" s="184" t="s">
        <v>758</v>
      </c>
    </row>
    <row r="8" customFormat="false" ht="26.25" hidden="false" customHeight="false" outlineLevel="0" collapsed="false">
      <c r="A8" s="182" t="s">
        <v>337</v>
      </c>
      <c r="B8" s="183" t="s">
        <v>89</v>
      </c>
      <c r="C8" s="184" t="s">
        <v>1246</v>
      </c>
      <c r="D8" s="184" t="s">
        <v>1246</v>
      </c>
      <c r="E8" s="184" t="s">
        <v>1246</v>
      </c>
      <c r="F8" s="184" t="s">
        <v>1246</v>
      </c>
      <c r="G8" s="184" t="s">
        <v>1249</v>
      </c>
      <c r="H8" s="184" t="s">
        <v>1249</v>
      </c>
      <c r="I8" s="184" t="s">
        <v>1249</v>
      </c>
      <c r="J8" s="184" t="s">
        <v>1249</v>
      </c>
      <c r="K8" s="184" t="s">
        <v>1249</v>
      </c>
      <c r="L8" s="184" t="s">
        <v>1249</v>
      </c>
      <c r="M8" s="184" t="s">
        <v>1249</v>
      </c>
      <c r="N8" s="184" t="s">
        <v>1249</v>
      </c>
      <c r="O8" s="184" t="s">
        <v>754</v>
      </c>
    </row>
    <row r="9" customFormat="false" ht="15" hidden="false" customHeight="false" outlineLevel="0" collapsed="false">
      <c r="A9" s="182" t="s">
        <v>339</v>
      </c>
      <c r="B9" s="183" t="s">
        <v>340</v>
      </c>
      <c r="C9" s="184" t="s">
        <v>358</v>
      </c>
      <c r="D9" s="184" t="s">
        <v>356</v>
      </c>
      <c r="E9" s="184" t="s">
        <v>371</v>
      </c>
      <c r="F9" s="184" t="s">
        <v>420</v>
      </c>
      <c r="G9" s="184" t="s">
        <v>2258</v>
      </c>
      <c r="H9" s="184" t="s">
        <v>2259</v>
      </c>
      <c r="I9" s="184" t="s">
        <v>2253</v>
      </c>
      <c r="J9" s="184" t="s">
        <v>2260</v>
      </c>
      <c r="K9" s="184" t="s">
        <v>2261</v>
      </c>
      <c r="L9" s="184" t="s">
        <v>2262</v>
      </c>
      <c r="M9" s="184" t="s">
        <v>2263</v>
      </c>
      <c r="N9" s="184" t="s">
        <v>2263</v>
      </c>
      <c r="O9" s="184" t="s">
        <v>763</v>
      </c>
    </row>
    <row r="10" customFormat="false" ht="15" hidden="false" customHeight="false" outlineLevel="0" collapsed="false">
      <c r="A10" s="182" t="s">
        <v>344</v>
      </c>
      <c r="B10" s="183" t="s">
        <v>81</v>
      </c>
      <c r="C10" s="184" t="s">
        <v>382</v>
      </c>
      <c r="D10" s="184" t="s">
        <v>345</v>
      </c>
      <c r="E10" s="184" t="s">
        <v>397</v>
      </c>
      <c r="F10" s="184" t="s">
        <v>397</v>
      </c>
      <c r="G10" s="184" t="s">
        <v>2264</v>
      </c>
      <c r="H10" s="184" t="s">
        <v>2172</v>
      </c>
      <c r="I10" s="184" t="s">
        <v>2253</v>
      </c>
      <c r="J10" s="184" t="s">
        <v>2265</v>
      </c>
      <c r="K10" s="184" t="s">
        <v>2266</v>
      </c>
      <c r="L10" s="184" t="s">
        <v>2266</v>
      </c>
      <c r="M10" s="184" t="s">
        <v>2267</v>
      </c>
      <c r="N10" s="184" t="s">
        <v>2268</v>
      </c>
      <c r="O10" s="184" t="s">
        <v>766</v>
      </c>
    </row>
    <row r="11" customFormat="false" ht="15" hidden="false" customHeight="false" outlineLevel="0" collapsed="false">
      <c r="A11" s="182" t="s">
        <v>349</v>
      </c>
      <c r="B11" s="183" t="s">
        <v>91</v>
      </c>
      <c r="C11" s="184" t="s">
        <v>358</v>
      </c>
      <c r="D11" s="184" t="s">
        <v>341</v>
      </c>
      <c r="E11" s="184" t="s">
        <v>376</v>
      </c>
      <c r="F11" s="184" t="s">
        <v>405</v>
      </c>
      <c r="G11" s="184" t="s">
        <v>2269</v>
      </c>
      <c r="H11" s="184" t="s">
        <v>2187</v>
      </c>
      <c r="I11" s="184" t="s">
        <v>2253</v>
      </c>
      <c r="J11" s="184" t="s">
        <v>2270</v>
      </c>
      <c r="K11" s="184" t="s">
        <v>2271</v>
      </c>
      <c r="L11" s="184" t="s">
        <v>2272</v>
      </c>
      <c r="M11" s="184" t="s">
        <v>2273</v>
      </c>
      <c r="N11" s="184" t="s">
        <v>2274</v>
      </c>
      <c r="O11" s="184" t="s">
        <v>771</v>
      </c>
    </row>
    <row r="12" customFormat="false" ht="15" hidden="false" customHeight="false" outlineLevel="0" collapsed="false">
      <c r="A12" s="182" t="s">
        <v>351</v>
      </c>
      <c r="B12" s="183" t="s">
        <v>54</v>
      </c>
      <c r="C12" s="184" t="s">
        <v>382</v>
      </c>
      <c r="D12" s="184" t="s">
        <v>352</v>
      </c>
      <c r="E12" s="184" t="s">
        <v>397</v>
      </c>
      <c r="F12" s="184" t="s">
        <v>386</v>
      </c>
      <c r="G12" s="184" t="s">
        <v>2264</v>
      </c>
      <c r="H12" s="184" t="s">
        <v>2275</v>
      </c>
      <c r="I12" s="184" t="s">
        <v>2253</v>
      </c>
      <c r="J12" s="184" t="s">
        <v>2276</v>
      </c>
      <c r="K12" s="184" t="s">
        <v>2277</v>
      </c>
      <c r="L12" s="184" t="s">
        <v>2278</v>
      </c>
      <c r="M12" s="184" t="s">
        <v>2279</v>
      </c>
      <c r="N12" s="184" t="s">
        <v>2280</v>
      </c>
      <c r="O12" s="184" t="s">
        <v>777</v>
      </c>
    </row>
    <row r="13" customFormat="false" ht="15" hidden="false" customHeight="false" outlineLevel="0" collapsed="false">
      <c r="A13" s="182" t="s">
        <v>355</v>
      </c>
      <c r="B13" s="183" t="s">
        <v>83</v>
      </c>
      <c r="C13" s="184" t="s">
        <v>1246</v>
      </c>
      <c r="D13" s="184" t="s">
        <v>1246</v>
      </c>
      <c r="E13" s="184" t="s">
        <v>1246</v>
      </c>
      <c r="F13" s="184" t="s">
        <v>322</v>
      </c>
      <c r="G13" s="184" t="s">
        <v>1249</v>
      </c>
      <c r="H13" s="184" t="s">
        <v>1249</v>
      </c>
      <c r="I13" s="184" t="s">
        <v>1249</v>
      </c>
      <c r="J13" s="184" t="s">
        <v>1249</v>
      </c>
      <c r="K13" s="184" t="s">
        <v>1249</v>
      </c>
      <c r="L13" s="184" t="s">
        <v>1249</v>
      </c>
      <c r="M13" s="184" t="s">
        <v>1249</v>
      </c>
      <c r="N13" s="184" t="s">
        <v>1249</v>
      </c>
      <c r="O13" s="184" t="s">
        <v>754</v>
      </c>
    </row>
    <row r="14" customFormat="false" ht="26.25" hidden="false" customHeight="false" outlineLevel="0" collapsed="false">
      <c r="A14" s="182" t="s">
        <v>359</v>
      </c>
      <c r="B14" s="183" t="s">
        <v>87</v>
      </c>
      <c r="C14" s="184" t="s">
        <v>405</v>
      </c>
      <c r="D14" s="184" t="s">
        <v>371</v>
      </c>
      <c r="E14" s="184" t="s">
        <v>430</v>
      </c>
      <c r="F14" s="184" t="s">
        <v>456</v>
      </c>
      <c r="G14" s="184" t="s">
        <v>2281</v>
      </c>
      <c r="H14" s="184" t="s">
        <v>2282</v>
      </c>
      <c r="I14" s="184" t="s">
        <v>2253</v>
      </c>
      <c r="J14" s="184" t="s">
        <v>2283</v>
      </c>
      <c r="K14" s="184" t="s">
        <v>2284</v>
      </c>
      <c r="L14" s="184" t="s">
        <v>2285</v>
      </c>
      <c r="M14" s="184" t="s">
        <v>2286</v>
      </c>
      <c r="N14" s="184" t="s">
        <v>2287</v>
      </c>
      <c r="O14" s="184" t="s">
        <v>783</v>
      </c>
    </row>
    <row r="15" customFormat="false" ht="15" hidden="false" customHeight="false" outlineLevel="0" collapsed="false">
      <c r="A15" s="182" t="s">
        <v>372</v>
      </c>
      <c r="B15" s="183" t="s">
        <v>96</v>
      </c>
      <c r="C15" s="184" t="s">
        <v>360</v>
      </c>
      <c r="D15" s="184" t="s">
        <v>333</v>
      </c>
      <c r="E15" s="184" t="s">
        <v>368</v>
      </c>
      <c r="F15" s="184" t="s">
        <v>352</v>
      </c>
      <c r="G15" s="184" t="s">
        <v>2288</v>
      </c>
      <c r="H15" s="184" t="s">
        <v>2289</v>
      </c>
      <c r="I15" s="184" t="s">
        <v>2253</v>
      </c>
      <c r="J15" s="184" t="s">
        <v>2290</v>
      </c>
      <c r="K15" s="184" t="s">
        <v>2291</v>
      </c>
      <c r="L15" s="184" t="s">
        <v>2292</v>
      </c>
      <c r="M15" s="184" t="s">
        <v>2293</v>
      </c>
      <c r="N15" s="184" t="s">
        <v>2294</v>
      </c>
      <c r="O15" s="184" t="s">
        <v>787</v>
      </c>
    </row>
    <row r="16" customFormat="false" ht="15" hidden="false" customHeight="false" outlineLevel="0" collapsed="false">
      <c r="A16" s="182" t="s">
        <v>361</v>
      </c>
      <c r="B16" s="183" t="s">
        <v>362</v>
      </c>
      <c r="C16" s="184" t="s">
        <v>333</v>
      </c>
      <c r="D16" s="184" t="s">
        <v>333</v>
      </c>
      <c r="E16" s="184" t="s">
        <v>338</v>
      </c>
      <c r="F16" s="184" t="s">
        <v>336</v>
      </c>
      <c r="G16" s="184" t="s">
        <v>2295</v>
      </c>
      <c r="H16" s="184" t="s">
        <v>2296</v>
      </c>
      <c r="I16" s="184" t="s">
        <v>2253</v>
      </c>
      <c r="J16" s="184" t="s">
        <v>2253</v>
      </c>
      <c r="K16" s="184" t="s">
        <v>2297</v>
      </c>
      <c r="L16" s="184" t="s">
        <v>2298</v>
      </c>
      <c r="M16" s="184" t="s">
        <v>1266</v>
      </c>
      <c r="N16" s="184" t="s">
        <v>1266</v>
      </c>
      <c r="O16" s="184" t="s">
        <v>756</v>
      </c>
    </row>
    <row r="17" customFormat="false" ht="15" hidden="false" customHeight="false" outlineLevel="0" collapsed="false">
      <c r="A17" s="182" t="s">
        <v>364</v>
      </c>
      <c r="B17" s="183" t="s">
        <v>98</v>
      </c>
      <c r="C17" s="184" t="s">
        <v>356</v>
      </c>
      <c r="D17" s="184" t="s">
        <v>343</v>
      </c>
      <c r="E17" s="184" t="s">
        <v>368</v>
      </c>
      <c r="F17" s="184" t="s">
        <v>363</v>
      </c>
      <c r="G17" s="184" t="s">
        <v>2281</v>
      </c>
      <c r="H17" s="184" t="s">
        <v>2299</v>
      </c>
      <c r="I17" s="184" t="s">
        <v>2253</v>
      </c>
      <c r="J17" s="184" t="s">
        <v>2300</v>
      </c>
      <c r="K17" s="184" t="s">
        <v>2301</v>
      </c>
      <c r="L17" s="184" t="s">
        <v>2302</v>
      </c>
      <c r="M17" s="184" t="s">
        <v>2303</v>
      </c>
      <c r="N17" s="184" t="s">
        <v>2303</v>
      </c>
      <c r="O17" s="184" t="s">
        <v>794</v>
      </c>
    </row>
    <row r="18" customFormat="false" ht="15" hidden="false" customHeight="false" outlineLevel="0" collapsed="false">
      <c r="A18" s="182" t="s">
        <v>366</v>
      </c>
      <c r="B18" s="183" t="s">
        <v>367</v>
      </c>
      <c r="C18" s="184" t="s">
        <v>341</v>
      </c>
      <c r="D18" s="184" t="s">
        <v>341</v>
      </c>
      <c r="E18" s="184" t="s">
        <v>345</v>
      </c>
      <c r="F18" s="184" t="s">
        <v>358</v>
      </c>
      <c r="G18" s="184" t="s">
        <v>2304</v>
      </c>
      <c r="H18" s="184" t="s">
        <v>2299</v>
      </c>
      <c r="I18" s="184" t="s">
        <v>2253</v>
      </c>
      <c r="J18" s="184" t="s">
        <v>2300</v>
      </c>
      <c r="K18" s="184" t="s">
        <v>2305</v>
      </c>
      <c r="L18" s="184" t="s">
        <v>2306</v>
      </c>
      <c r="M18" s="184" t="s">
        <v>2303</v>
      </c>
      <c r="N18" s="184" t="s">
        <v>2303</v>
      </c>
      <c r="O18" s="184" t="s">
        <v>794</v>
      </c>
    </row>
    <row r="19" customFormat="false" ht="15" hidden="false" customHeight="false" outlineLevel="0" collapsed="false">
      <c r="A19" s="182" t="s">
        <v>369</v>
      </c>
      <c r="B19" s="183" t="s">
        <v>370</v>
      </c>
      <c r="C19" s="184" t="s">
        <v>1246</v>
      </c>
      <c r="D19" s="184" t="s">
        <v>1246</v>
      </c>
      <c r="E19" s="184" t="s">
        <v>1246</v>
      </c>
      <c r="F19" s="184" t="s">
        <v>1246</v>
      </c>
      <c r="G19" s="184" t="s">
        <v>1249</v>
      </c>
      <c r="H19" s="184" t="s">
        <v>1249</v>
      </c>
      <c r="I19" s="184" t="s">
        <v>1249</v>
      </c>
      <c r="J19" s="184" t="s">
        <v>1249</v>
      </c>
      <c r="K19" s="184" t="s">
        <v>1249</v>
      </c>
      <c r="L19" s="184" t="s">
        <v>1249</v>
      </c>
      <c r="M19" s="184" t="s">
        <v>1249</v>
      </c>
      <c r="N19" s="184" t="s">
        <v>1249</v>
      </c>
      <c r="O19" s="184" t="s">
        <v>754</v>
      </c>
    </row>
    <row r="20" customFormat="false" ht="39" hidden="false" customHeight="false" outlineLevel="0" collapsed="false">
      <c r="A20" s="182" t="s">
        <v>561</v>
      </c>
      <c r="B20" s="183" t="s">
        <v>8</v>
      </c>
      <c r="C20" s="184" t="s">
        <v>356</v>
      </c>
      <c r="D20" s="184" t="s">
        <v>365</v>
      </c>
      <c r="E20" s="184" t="s">
        <v>363</v>
      </c>
      <c r="F20" s="184" t="s">
        <v>388</v>
      </c>
      <c r="G20" s="184" t="s">
        <v>2296</v>
      </c>
      <c r="H20" s="184" t="s">
        <v>2307</v>
      </c>
      <c r="I20" s="184" t="s">
        <v>2253</v>
      </c>
      <c r="J20" s="184" t="s">
        <v>2253</v>
      </c>
      <c r="K20" s="184" t="s">
        <v>2308</v>
      </c>
      <c r="L20" s="184" t="s">
        <v>2309</v>
      </c>
      <c r="M20" s="184" t="s">
        <v>1266</v>
      </c>
      <c r="N20" s="184" t="s">
        <v>1266</v>
      </c>
      <c r="O20" s="184" t="s">
        <v>756</v>
      </c>
    </row>
    <row r="21" customFormat="false" ht="26.25" hidden="false" customHeight="false" outlineLevel="0" collapsed="false">
      <c r="A21" s="182" t="s">
        <v>377</v>
      </c>
      <c r="B21" s="183" t="s">
        <v>378</v>
      </c>
      <c r="C21" s="184" t="s">
        <v>1246</v>
      </c>
      <c r="D21" s="184" t="s">
        <v>1246</v>
      </c>
      <c r="E21" s="184" t="s">
        <v>1246</v>
      </c>
      <c r="F21" s="184" t="s">
        <v>1246</v>
      </c>
      <c r="G21" s="184" t="s">
        <v>1249</v>
      </c>
      <c r="H21" s="184" t="s">
        <v>1249</v>
      </c>
      <c r="I21" s="184" t="s">
        <v>1249</v>
      </c>
      <c r="J21" s="184" t="s">
        <v>1249</v>
      </c>
      <c r="K21" s="184" t="s">
        <v>1249</v>
      </c>
      <c r="L21" s="184" t="s">
        <v>1249</v>
      </c>
      <c r="M21" s="184" t="s">
        <v>1249</v>
      </c>
      <c r="N21" s="184" t="s">
        <v>1249</v>
      </c>
      <c r="O21" s="184" t="s">
        <v>754</v>
      </c>
    </row>
    <row r="22" customFormat="false" ht="15" hidden="false" customHeight="false" outlineLevel="0" collapsed="false">
      <c r="A22" s="182" t="s">
        <v>383</v>
      </c>
      <c r="B22" s="183" t="s">
        <v>9</v>
      </c>
      <c r="C22" s="184" t="s">
        <v>345</v>
      </c>
      <c r="D22" s="184" t="s">
        <v>325</v>
      </c>
      <c r="E22" s="184" t="s">
        <v>350</v>
      </c>
      <c r="F22" s="184" t="s">
        <v>345</v>
      </c>
      <c r="G22" s="184" t="s">
        <v>2296</v>
      </c>
      <c r="H22" s="184" t="s">
        <v>2181</v>
      </c>
      <c r="I22" s="184" t="s">
        <v>2253</v>
      </c>
      <c r="J22" s="184" t="s">
        <v>2310</v>
      </c>
      <c r="K22" s="184" t="s">
        <v>2292</v>
      </c>
      <c r="L22" s="184" t="s">
        <v>2311</v>
      </c>
      <c r="M22" s="184" t="s">
        <v>2306</v>
      </c>
      <c r="N22" s="184" t="s">
        <v>2312</v>
      </c>
      <c r="O22" s="184" t="s">
        <v>809</v>
      </c>
    </row>
    <row r="23" customFormat="false" ht="15" hidden="false" customHeight="false" outlineLevel="0" collapsed="false">
      <c r="A23" s="182" t="s">
        <v>385</v>
      </c>
      <c r="B23" s="183" t="s">
        <v>10</v>
      </c>
      <c r="C23" s="184" t="s">
        <v>338</v>
      </c>
      <c r="D23" s="184" t="s">
        <v>338</v>
      </c>
      <c r="E23" s="184" t="s">
        <v>341</v>
      </c>
      <c r="F23" s="184" t="s">
        <v>360</v>
      </c>
      <c r="G23" s="184" t="s">
        <v>2313</v>
      </c>
      <c r="H23" s="184" t="s">
        <v>2314</v>
      </c>
      <c r="I23" s="184" t="s">
        <v>2253</v>
      </c>
      <c r="J23" s="184" t="s">
        <v>2315</v>
      </c>
      <c r="K23" s="184" t="s">
        <v>2316</v>
      </c>
      <c r="L23" s="184" t="s">
        <v>2317</v>
      </c>
      <c r="M23" s="184" t="s">
        <v>2318</v>
      </c>
      <c r="N23" s="184" t="s">
        <v>2319</v>
      </c>
      <c r="O23" s="184" t="s">
        <v>814</v>
      </c>
    </row>
    <row r="24" customFormat="false" ht="15" hidden="false" customHeight="false" outlineLevel="0" collapsed="false">
      <c r="A24" s="182" t="s">
        <v>387</v>
      </c>
      <c r="B24" s="183" t="s">
        <v>11</v>
      </c>
      <c r="C24" s="184" t="s">
        <v>336</v>
      </c>
      <c r="D24" s="184" t="s">
        <v>322</v>
      </c>
      <c r="E24" s="184" t="s">
        <v>343</v>
      </c>
      <c r="F24" s="184" t="s">
        <v>333</v>
      </c>
      <c r="G24" s="184" t="s">
        <v>2320</v>
      </c>
      <c r="H24" s="184" t="s">
        <v>2181</v>
      </c>
      <c r="I24" s="184" t="s">
        <v>2253</v>
      </c>
      <c r="J24" s="184" t="s">
        <v>2310</v>
      </c>
      <c r="K24" s="184" t="s">
        <v>2321</v>
      </c>
      <c r="L24" s="184" t="s">
        <v>2322</v>
      </c>
      <c r="M24" s="184" t="s">
        <v>2306</v>
      </c>
      <c r="N24" s="184" t="s">
        <v>2323</v>
      </c>
      <c r="O24" s="184" t="s">
        <v>819</v>
      </c>
    </row>
    <row r="25" customFormat="false" ht="39" hidden="false" customHeight="false" outlineLevel="0" collapsed="false">
      <c r="A25" s="182" t="s">
        <v>566</v>
      </c>
      <c r="B25" s="183" t="s">
        <v>12</v>
      </c>
      <c r="C25" s="184" t="s">
        <v>391</v>
      </c>
      <c r="D25" s="184" t="s">
        <v>363</v>
      </c>
      <c r="E25" s="184" t="s">
        <v>405</v>
      </c>
      <c r="F25" s="184" t="s">
        <v>424</v>
      </c>
      <c r="G25" s="184" t="s">
        <v>2324</v>
      </c>
      <c r="H25" s="184" t="s">
        <v>2150</v>
      </c>
      <c r="I25" s="184" t="s">
        <v>2253</v>
      </c>
      <c r="J25" s="184" t="s">
        <v>2325</v>
      </c>
      <c r="K25" s="184" t="s">
        <v>2326</v>
      </c>
      <c r="L25" s="184" t="s">
        <v>2327</v>
      </c>
      <c r="M25" s="184" t="s">
        <v>2328</v>
      </c>
      <c r="N25" s="184" t="s">
        <v>2329</v>
      </c>
      <c r="O25" s="184" t="s">
        <v>791</v>
      </c>
    </row>
    <row r="26" customFormat="false" ht="15" hidden="false" customHeight="false" outlineLevel="0" collapsed="false">
      <c r="A26" s="182" t="s">
        <v>392</v>
      </c>
      <c r="B26" s="183" t="s">
        <v>13</v>
      </c>
      <c r="C26" s="184" t="s">
        <v>328</v>
      </c>
      <c r="D26" s="184" t="s">
        <v>322</v>
      </c>
      <c r="E26" s="184" t="s">
        <v>330</v>
      </c>
      <c r="F26" s="184" t="s">
        <v>338</v>
      </c>
      <c r="G26" s="184" t="s">
        <v>2281</v>
      </c>
      <c r="H26" s="184" t="s">
        <v>1720</v>
      </c>
      <c r="I26" s="184" t="s">
        <v>2253</v>
      </c>
      <c r="J26" s="184" t="s">
        <v>2330</v>
      </c>
      <c r="K26" s="184" t="s">
        <v>2331</v>
      </c>
      <c r="L26" s="184" t="s">
        <v>2332</v>
      </c>
      <c r="M26" s="184" t="s">
        <v>2333</v>
      </c>
      <c r="N26" s="184" t="s">
        <v>2334</v>
      </c>
      <c r="O26" s="184" t="s">
        <v>827</v>
      </c>
    </row>
    <row r="27" customFormat="false" ht="15" hidden="false" customHeight="false" outlineLevel="0" collapsed="false">
      <c r="A27" s="182" t="s">
        <v>394</v>
      </c>
      <c r="B27" s="183" t="s">
        <v>14</v>
      </c>
      <c r="C27" s="184" t="s">
        <v>330</v>
      </c>
      <c r="D27" s="184" t="s">
        <v>325</v>
      </c>
      <c r="E27" s="184" t="s">
        <v>333</v>
      </c>
      <c r="F27" s="184" t="s">
        <v>328</v>
      </c>
      <c r="G27" s="184" t="s">
        <v>2304</v>
      </c>
      <c r="H27" s="184" t="s">
        <v>2320</v>
      </c>
      <c r="I27" s="184" t="s">
        <v>2253</v>
      </c>
      <c r="J27" s="184" t="s">
        <v>2253</v>
      </c>
      <c r="K27" s="184" t="s">
        <v>2335</v>
      </c>
      <c r="L27" s="184" t="s">
        <v>2336</v>
      </c>
      <c r="M27" s="184" t="s">
        <v>1266</v>
      </c>
      <c r="N27" s="184" t="s">
        <v>1970</v>
      </c>
      <c r="O27" s="184" t="s">
        <v>831</v>
      </c>
    </row>
    <row r="28" customFormat="false" ht="15" hidden="false" customHeight="false" outlineLevel="0" collapsed="false">
      <c r="A28" s="182" t="s">
        <v>396</v>
      </c>
      <c r="B28" s="183" t="s">
        <v>15</v>
      </c>
      <c r="C28" s="184" t="s">
        <v>328</v>
      </c>
      <c r="D28" s="184" t="s">
        <v>322</v>
      </c>
      <c r="E28" s="184" t="s">
        <v>328</v>
      </c>
      <c r="F28" s="184" t="s">
        <v>333</v>
      </c>
      <c r="G28" s="184" t="s">
        <v>2066</v>
      </c>
      <c r="H28" s="184" t="s">
        <v>2181</v>
      </c>
      <c r="I28" s="184" t="s">
        <v>2253</v>
      </c>
      <c r="J28" s="184" t="s">
        <v>2310</v>
      </c>
      <c r="K28" s="184" t="s">
        <v>2337</v>
      </c>
      <c r="L28" s="184" t="s">
        <v>2305</v>
      </c>
      <c r="M28" s="184" t="s">
        <v>2306</v>
      </c>
      <c r="N28" s="184" t="s">
        <v>2338</v>
      </c>
      <c r="O28" s="184" t="s">
        <v>836</v>
      </c>
    </row>
    <row r="29" customFormat="false" ht="15" hidden="false" customHeight="false" outlineLevel="0" collapsed="false">
      <c r="A29" s="182" t="s">
        <v>398</v>
      </c>
      <c r="B29" s="183" t="s">
        <v>16</v>
      </c>
      <c r="C29" s="184" t="s">
        <v>322</v>
      </c>
      <c r="D29" s="184" t="s">
        <v>322</v>
      </c>
      <c r="E29" s="184" t="s">
        <v>328</v>
      </c>
      <c r="F29" s="184" t="s">
        <v>333</v>
      </c>
      <c r="G29" s="184" t="s">
        <v>2339</v>
      </c>
      <c r="H29" s="184" t="s">
        <v>2181</v>
      </c>
      <c r="I29" s="184" t="s">
        <v>2340</v>
      </c>
      <c r="J29" s="184" t="s">
        <v>2310</v>
      </c>
      <c r="K29" s="184" t="s">
        <v>2341</v>
      </c>
      <c r="L29" s="184" t="s">
        <v>2342</v>
      </c>
      <c r="M29" s="184" t="s">
        <v>2343</v>
      </c>
      <c r="N29" s="184" t="s">
        <v>2344</v>
      </c>
      <c r="O29" s="184" t="s">
        <v>780</v>
      </c>
    </row>
    <row r="30" customFormat="false" ht="15" hidden="false" customHeight="false" outlineLevel="0" collapsed="false">
      <c r="A30" s="182" t="s">
        <v>400</v>
      </c>
      <c r="B30" s="183" t="s">
        <v>17</v>
      </c>
      <c r="C30" s="184" t="s">
        <v>1246</v>
      </c>
      <c r="D30" s="184" t="s">
        <v>1246</v>
      </c>
      <c r="E30" s="184" t="s">
        <v>1246</v>
      </c>
      <c r="F30" s="184" t="s">
        <v>325</v>
      </c>
      <c r="G30" s="184" t="s">
        <v>1249</v>
      </c>
      <c r="H30" s="184" t="s">
        <v>1249</v>
      </c>
      <c r="I30" s="184" t="s">
        <v>1249</v>
      </c>
      <c r="J30" s="184" t="s">
        <v>1249</v>
      </c>
      <c r="K30" s="184" t="s">
        <v>1249</v>
      </c>
      <c r="L30" s="184" t="s">
        <v>1249</v>
      </c>
      <c r="M30" s="184" t="s">
        <v>1249</v>
      </c>
      <c r="N30" s="184" t="s">
        <v>1249</v>
      </c>
      <c r="O30" s="184" t="s">
        <v>754</v>
      </c>
    </row>
    <row r="31" customFormat="false" ht="15" hidden="false" customHeight="false" outlineLevel="0" collapsed="false">
      <c r="A31" s="182" t="s">
        <v>402</v>
      </c>
      <c r="B31" s="183" t="s">
        <v>18</v>
      </c>
      <c r="C31" s="184" t="s">
        <v>328</v>
      </c>
      <c r="D31" s="184" t="s">
        <v>328</v>
      </c>
      <c r="E31" s="184" t="s">
        <v>330</v>
      </c>
      <c r="F31" s="184" t="s">
        <v>341</v>
      </c>
      <c r="G31" s="184" t="s">
        <v>2281</v>
      </c>
      <c r="H31" s="184" t="s">
        <v>2145</v>
      </c>
      <c r="I31" s="184" t="s">
        <v>2253</v>
      </c>
      <c r="J31" s="184" t="s">
        <v>2345</v>
      </c>
      <c r="K31" s="184" t="s">
        <v>2346</v>
      </c>
      <c r="L31" s="184" t="s">
        <v>2347</v>
      </c>
      <c r="M31" s="184" t="s">
        <v>2348</v>
      </c>
      <c r="N31" s="184" t="s">
        <v>2349</v>
      </c>
      <c r="O31" s="184" t="s">
        <v>783</v>
      </c>
    </row>
    <row r="32" customFormat="false" ht="15" hidden="false" customHeight="false" outlineLevel="0" collapsed="false">
      <c r="A32" s="182" t="s">
        <v>404</v>
      </c>
      <c r="B32" s="183" t="s">
        <v>19</v>
      </c>
      <c r="C32" s="184" t="s">
        <v>350</v>
      </c>
      <c r="D32" s="184" t="s">
        <v>336</v>
      </c>
      <c r="E32" s="184" t="s">
        <v>354</v>
      </c>
      <c r="F32" s="184" t="s">
        <v>356</v>
      </c>
      <c r="G32" s="184" t="s">
        <v>2350</v>
      </c>
      <c r="H32" s="184" t="s">
        <v>2150</v>
      </c>
      <c r="I32" s="184" t="s">
        <v>2253</v>
      </c>
      <c r="J32" s="184" t="s">
        <v>2325</v>
      </c>
      <c r="K32" s="184" t="s">
        <v>2351</v>
      </c>
      <c r="L32" s="184" t="s">
        <v>2352</v>
      </c>
      <c r="M32" s="184" t="s">
        <v>2328</v>
      </c>
      <c r="N32" s="184" t="s">
        <v>2353</v>
      </c>
      <c r="O32" s="184" t="s">
        <v>850</v>
      </c>
    </row>
    <row r="33" customFormat="false" ht="15" hidden="false" customHeight="false" outlineLevel="0" collapsed="false">
      <c r="A33" s="182" t="s">
        <v>406</v>
      </c>
      <c r="B33" s="183" t="s">
        <v>20</v>
      </c>
      <c r="C33" s="184" t="s">
        <v>325</v>
      </c>
      <c r="D33" s="184" t="s">
        <v>1246</v>
      </c>
      <c r="E33" s="184" t="s">
        <v>325</v>
      </c>
      <c r="F33" s="184" t="s">
        <v>322</v>
      </c>
      <c r="G33" s="184" t="s">
        <v>2066</v>
      </c>
      <c r="H33" s="184" t="s">
        <v>1249</v>
      </c>
      <c r="I33" s="184" t="s">
        <v>2253</v>
      </c>
      <c r="J33" s="184" t="s">
        <v>1249</v>
      </c>
      <c r="K33" s="184" t="s">
        <v>2033</v>
      </c>
      <c r="L33" s="184" t="s">
        <v>1249</v>
      </c>
      <c r="M33" s="184" t="s">
        <v>2033</v>
      </c>
      <c r="N33" s="184" t="s">
        <v>2354</v>
      </c>
      <c r="O33" s="184" t="s">
        <v>853</v>
      </c>
    </row>
    <row r="34" customFormat="false" ht="15" hidden="false" customHeight="false" outlineLevel="0" collapsed="false">
      <c r="A34" s="182" t="s">
        <v>408</v>
      </c>
      <c r="B34" s="183" t="s">
        <v>21</v>
      </c>
      <c r="C34" s="184" t="s">
        <v>1246</v>
      </c>
      <c r="D34" s="184" t="s">
        <v>1246</v>
      </c>
      <c r="E34" s="184" t="s">
        <v>322</v>
      </c>
      <c r="F34" s="184" t="s">
        <v>1246</v>
      </c>
      <c r="G34" s="184" t="s">
        <v>1249</v>
      </c>
      <c r="H34" s="184" t="s">
        <v>1249</v>
      </c>
      <c r="I34" s="184" t="s">
        <v>1249</v>
      </c>
      <c r="J34" s="184" t="s">
        <v>1249</v>
      </c>
      <c r="K34" s="184" t="s">
        <v>1249</v>
      </c>
      <c r="L34" s="184" t="s">
        <v>1249</v>
      </c>
      <c r="M34" s="184" t="s">
        <v>1249</v>
      </c>
      <c r="N34" s="184" t="s">
        <v>1249</v>
      </c>
      <c r="O34" s="184" t="s">
        <v>754</v>
      </c>
    </row>
    <row r="35" customFormat="false" ht="15" hidden="false" customHeight="false" outlineLevel="0" collapsed="false">
      <c r="A35" s="182" t="s">
        <v>410</v>
      </c>
      <c r="B35" s="183" t="s">
        <v>22</v>
      </c>
      <c r="C35" s="184" t="s">
        <v>325</v>
      </c>
      <c r="D35" s="184" t="s">
        <v>333</v>
      </c>
      <c r="E35" s="184" t="s">
        <v>328</v>
      </c>
      <c r="F35" s="184" t="s">
        <v>343</v>
      </c>
      <c r="G35" s="184" t="s">
        <v>2320</v>
      </c>
      <c r="H35" s="184" t="s">
        <v>2216</v>
      </c>
      <c r="I35" s="184" t="s">
        <v>2253</v>
      </c>
      <c r="J35" s="184" t="s">
        <v>2253</v>
      </c>
      <c r="K35" s="184" t="s">
        <v>2355</v>
      </c>
      <c r="L35" s="184" t="s">
        <v>2356</v>
      </c>
      <c r="M35" s="184" t="s">
        <v>1266</v>
      </c>
      <c r="N35" s="184" t="s">
        <v>2357</v>
      </c>
      <c r="O35" s="184" t="s">
        <v>772</v>
      </c>
    </row>
    <row r="36" customFormat="false" ht="15" hidden="false" customHeight="false" outlineLevel="0" collapsed="false">
      <c r="A36" s="182" t="s">
        <v>412</v>
      </c>
      <c r="B36" s="183" t="s">
        <v>23</v>
      </c>
      <c r="C36" s="184" t="s">
        <v>1246</v>
      </c>
      <c r="D36" s="184" t="s">
        <v>322</v>
      </c>
      <c r="E36" s="184" t="s">
        <v>1246</v>
      </c>
      <c r="F36" s="184" t="s">
        <v>325</v>
      </c>
      <c r="G36" s="184" t="s">
        <v>1249</v>
      </c>
      <c r="H36" s="184" t="s">
        <v>2299</v>
      </c>
      <c r="I36" s="184" t="s">
        <v>1249</v>
      </c>
      <c r="J36" s="184" t="s">
        <v>2300</v>
      </c>
      <c r="K36" s="184" t="s">
        <v>1249</v>
      </c>
      <c r="L36" s="184" t="s">
        <v>2300</v>
      </c>
      <c r="M36" s="184" t="s">
        <v>2300</v>
      </c>
      <c r="N36" s="184" t="s">
        <v>2358</v>
      </c>
      <c r="O36" s="184" t="s">
        <v>863</v>
      </c>
    </row>
    <row r="37" customFormat="false" ht="15" hidden="false" customHeight="false" outlineLevel="0" collapsed="false">
      <c r="A37" s="182" t="s">
        <v>414</v>
      </c>
      <c r="B37" s="183" t="s">
        <v>24</v>
      </c>
      <c r="C37" s="184" t="s">
        <v>325</v>
      </c>
      <c r="D37" s="184" t="s">
        <v>322</v>
      </c>
      <c r="E37" s="184" t="s">
        <v>330</v>
      </c>
      <c r="F37" s="184" t="s">
        <v>333</v>
      </c>
      <c r="G37" s="184" t="s">
        <v>2299</v>
      </c>
      <c r="H37" s="184" t="s">
        <v>2181</v>
      </c>
      <c r="I37" s="184" t="s">
        <v>2359</v>
      </c>
      <c r="J37" s="184" t="s">
        <v>2310</v>
      </c>
      <c r="K37" s="184" t="s">
        <v>2212</v>
      </c>
      <c r="L37" s="184" t="s">
        <v>2360</v>
      </c>
      <c r="M37" s="184" t="s">
        <v>2361</v>
      </c>
      <c r="N37" s="184" t="s">
        <v>2362</v>
      </c>
      <c r="O37" s="184" t="s">
        <v>864</v>
      </c>
    </row>
    <row r="38" customFormat="false" ht="15" hidden="false" customHeight="false" outlineLevel="0" collapsed="false">
      <c r="A38" s="182" t="s">
        <v>416</v>
      </c>
      <c r="B38" s="183" t="s">
        <v>417</v>
      </c>
      <c r="C38" s="184" t="s">
        <v>330</v>
      </c>
      <c r="D38" s="184" t="s">
        <v>322</v>
      </c>
      <c r="E38" s="184" t="s">
        <v>333</v>
      </c>
      <c r="F38" s="184" t="s">
        <v>341</v>
      </c>
      <c r="G38" s="184" t="s">
        <v>2304</v>
      </c>
      <c r="H38" s="184" t="s">
        <v>1711</v>
      </c>
      <c r="I38" s="184" t="s">
        <v>2253</v>
      </c>
      <c r="J38" s="184" t="s">
        <v>1249</v>
      </c>
      <c r="K38" s="184" t="s">
        <v>2363</v>
      </c>
      <c r="L38" s="184" t="s">
        <v>1249</v>
      </c>
      <c r="M38" s="184" t="s">
        <v>2363</v>
      </c>
      <c r="N38" s="184" t="s">
        <v>2364</v>
      </c>
      <c r="O38" s="184" t="s">
        <v>770</v>
      </c>
    </row>
    <row r="39" customFormat="false" ht="15" hidden="false" customHeight="false" outlineLevel="0" collapsed="false">
      <c r="A39" s="182" t="s">
        <v>419</v>
      </c>
      <c r="B39" s="183" t="s">
        <v>26</v>
      </c>
      <c r="C39" s="184" t="s">
        <v>1246</v>
      </c>
      <c r="D39" s="184" t="s">
        <v>1246</v>
      </c>
      <c r="E39" s="184" t="s">
        <v>330</v>
      </c>
      <c r="F39" s="184" t="s">
        <v>325</v>
      </c>
      <c r="G39" s="184" t="s">
        <v>1249</v>
      </c>
      <c r="H39" s="184" t="s">
        <v>1249</v>
      </c>
      <c r="I39" s="184" t="s">
        <v>1249</v>
      </c>
      <c r="J39" s="184" t="s">
        <v>1249</v>
      </c>
      <c r="K39" s="184" t="s">
        <v>1249</v>
      </c>
      <c r="L39" s="184" t="s">
        <v>1249</v>
      </c>
      <c r="M39" s="184" t="s">
        <v>1249</v>
      </c>
      <c r="N39" s="184" t="s">
        <v>1249</v>
      </c>
      <c r="O39" s="184" t="s">
        <v>754</v>
      </c>
    </row>
    <row r="40" customFormat="false" ht="15" hidden="false" customHeight="false" outlineLevel="0" collapsed="false">
      <c r="A40" s="182" t="s">
        <v>421</v>
      </c>
      <c r="B40" s="183" t="s">
        <v>27</v>
      </c>
      <c r="C40" s="184" t="s">
        <v>330</v>
      </c>
      <c r="D40" s="184" t="s">
        <v>322</v>
      </c>
      <c r="E40" s="184" t="s">
        <v>336</v>
      </c>
      <c r="F40" s="184" t="s">
        <v>330</v>
      </c>
      <c r="G40" s="184" t="s">
        <v>2320</v>
      </c>
      <c r="H40" s="184" t="s">
        <v>2208</v>
      </c>
      <c r="I40" s="184" t="s">
        <v>2253</v>
      </c>
      <c r="J40" s="184" t="s">
        <v>2365</v>
      </c>
      <c r="K40" s="184" t="s">
        <v>2366</v>
      </c>
      <c r="L40" s="184" t="s">
        <v>2367</v>
      </c>
      <c r="M40" s="184" t="s">
        <v>2368</v>
      </c>
      <c r="N40" s="184" t="s">
        <v>2369</v>
      </c>
      <c r="O40" s="184" t="s">
        <v>875</v>
      </c>
    </row>
    <row r="41" customFormat="false" ht="15" hidden="false" customHeight="false" outlineLevel="0" collapsed="false">
      <c r="A41" s="182" t="s">
        <v>423</v>
      </c>
      <c r="B41" s="183" t="s">
        <v>28</v>
      </c>
      <c r="C41" s="184" t="s">
        <v>330</v>
      </c>
      <c r="D41" s="184" t="s">
        <v>330</v>
      </c>
      <c r="E41" s="184" t="s">
        <v>330</v>
      </c>
      <c r="F41" s="184" t="s">
        <v>341</v>
      </c>
      <c r="G41" s="184" t="s">
        <v>2066</v>
      </c>
      <c r="H41" s="184" t="s">
        <v>2299</v>
      </c>
      <c r="I41" s="184" t="s">
        <v>2253</v>
      </c>
      <c r="J41" s="184" t="s">
        <v>2300</v>
      </c>
      <c r="K41" s="184" t="s">
        <v>2370</v>
      </c>
      <c r="L41" s="184" t="s">
        <v>2371</v>
      </c>
      <c r="M41" s="184" t="s">
        <v>2303</v>
      </c>
      <c r="N41" s="184" t="s">
        <v>2372</v>
      </c>
      <c r="O41" s="184" t="s">
        <v>877</v>
      </c>
    </row>
    <row r="42" customFormat="false" ht="15" hidden="false" customHeight="false" outlineLevel="0" collapsed="false">
      <c r="A42" s="182" t="s">
        <v>425</v>
      </c>
      <c r="B42" s="183" t="s">
        <v>29</v>
      </c>
      <c r="C42" s="184" t="s">
        <v>1246</v>
      </c>
      <c r="D42" s="184" t="s">
        <v>336</v>
      </c>
      <c r="E42" s="184" t="s">
        <v>322</v>
      </c>
      <c r="F42" s="184" t="s">
        <v>354</v>
      </c>
      <c r="G42" s="184" t="s">
        <v>1249</v>
      </c>
      <c r="H42" s="184" t="s">
        <v>2129</v>
      </c>
      <c r="I42" s="184" t="s">
        <v>1249</v>
      </c>
      <c r="J42" s="184" t="s">
        <v>2373</v>
      </c>
      <c r="K42" s="184" t="s">
        <v>1249</v>
      </c>
      <c r="L42" s="184" t="s">
        <v>2374</v>
      </c>
      <c r="M42" s="184" t="s">
        <v>2374</v>
      </c>
      <c r="N42" s="184" t="s">
        <v>2375</v>
      </c>
      <c r="O42" s="184" t="s">
        <v>881</v>
      </c>
    </row>
    <row r="43" customFormat="false" ht="15" hidden="false" customHeight="false" outlineLevel="0" collapsed="false">
      <c r="A43" s="182" t="s">
        <v>427</v>
      </c>
      <c r="B43" s="183" t="s">
        <v>30</v>
      </c>
      <c r="C43" s="184" t="s">
        <v>325</v>
      </c>
      <c r="D43" s="184" t="s">
        <v>325</v>
      </c>
      <c r="E43" s="184" t="s">
        <v>341</v>
      </c>
      <c r="F43" s="184" t="s">
        <v>330</v>
      </c>
      <c r="G43" s="184" t="s">
        <v>2208</v>
      </c>
      <c r="H43" s="184" t="s">
        <v>2299</v>
      </c>
      <c r="I43" s="184" t="s">
        <v>1249</v>
      </c>
      <c r="J43" s="184" t="s">
        <v>2300</v>
      </c>
      <c r="K43" s="184" t="s">
        <v>1249</v>
      </c>
      <c r="L43" s="184" t="s">
        <v>2376</v>
      </c>
      <c r="M43" s="184" t="s">
        <v>2376</v>
      </c>
      <c r="N43" s="184" t="s">
        <v>2377</v>
      </c>
      <c r="O43" s="184" t="s">
        <v>885</v>
      </c>
    </row>
    <row r="44" customFormat="false" ht="15" hidden="false" customHeight="false" outlineLevel="0" collapsed="false">
      <c r="A44" s="182" t="s">
        <v>429</v>
      </c>
      <c r="B44" s="183" t="s">
        <v>31</v>
      </c>
      <c r="C44" s="184" t="s">
        <v>368</v>
      </c>
      <c r="D44" s="184" t="s">
        <v>365</v>
      </c>
      <c r="E44" s="184" t="s">
        <v>384</v>
      </c>
      <c r="F44" s="184" t="s">
        <v>424</v>
      </c>
      <c r="G44" s="184" t="s">
        <v>2378</v>
      </c>
      <c r="H44" s="184" t="s">
        <v>2379</v>
      </c>
      <c r="I44" s="184" t="s">
        <v>2253</v>
      </c>
      <c r="J44" s="184" t="s">
        <v>2380</v>
      </c>
      <c r="K44" s="184" t="s">
        <v>2381</v>
      </c>
      <c r="L44" s="184" t="s">
        <v>2382</v>
      </c>
      <c r="M44" s="184" t="s">
        <v>2383</v>
      </c>
      <c r="N44" s="184" t="s">
        <v>2384</v>
      </c>
      <c r="O44" s="184" t="s">
        <v>850</v>
      </c>
    </row>
    <row r="45" customFormat="false" ht="15" hidden="false" customHeight="false" outlineLevel="0" collapsed="false">
      <c r="A45" s="182" t="s">
        <v>431</v>
      </c>
      <c r="B45" s="183" t="s">
        <v>32</v>
      </c>
      <c r="C45" s="184" t="s">
        <v>322</v>
      </c>
      <c r="D45" s="184" t="s">
        <v>1246</v>
      </c>
      <c r="E45" s="184" t="s">
        <v>330</v>
      </c>
      <c r="F45" s="184" t="s">
        <v>322</v>
      </c>
      <c r="G45" s="184" t="s">
        <v>2208</v>
      </c>
      <c r="H45" s="184" t="s">
        <v>1249</v>
      </c>
      <c r="I45" s="184" t="s">
        <v>1249</v>
      </c>
      <c r="J45" s="184" t="s">
        <v>1249</v>
      </c>
      <c r="K45" s="184" t="s">
        <v>1249</v>
      </c>
      <c r="L45" s="184" t="s">
        <v>1249</v>
      </c>
      <c r="M45" s="184" t="s">
        <v>1249</v>
      </c>
      <c r="N45" s="184" t="s">
        <v>1249</v>
      </c>
      <c r="O45" s="184" t="s">
        <v>754</v>
      </c>
    </row>
    <row r="46" customFormat="false" ht="15" hidden="false" customHeight="false" outlineLevel="0" collapsed="false">
      <c r="A46" s="182" t="s">
        <v>433</v>
      </c>
      <c r="B46" s="183" t="s">
        <v>33</v>
      </c>
      <c r="C46" s="184" t="s">
        <v>328</v>
      </c>
      <c r="D46" s="184" t="s">
        <v>330</v>
      </c>
      <c r="E46" s="184" t="s">
        <v>333</v>
      </c>
      <c r="F46" s="184" t="s">
        <v>341</v>
      </c>
      <c r="G46" s="184" t="s">
        <v>2385</v>
      </c>
      <c r="H46" s="184" t="s">
        <v>2299</v>
      </c>
      <c r="I46" s="184" t="s">
        <v>2386</v>
      </c>
      <c r="J46" s="184" t="s">
        <v>2300</v>
      </c>
      <c r="K46" s="184" t="s">
        <v>2387</v>
      </c>
      <c r="L46" s="184" t="s">
        <v>2388</v>
      </c>
      <c r="M46" s="184" t="s">
        <v>2389</v>
      </c>
      <c r="N46" s="184" t="s">
        <v>2390</v>
      </c>
      <c r="O46" s="184" t="s">
        <v>895</v>
      </c>
    </row>
    <row r="47" customFormat="false" ht="15" hidden="false" customHeight="false" outlineLevel="0" collapsed="false">
      <c r="A47" s="182" t="s">
        <v>435</v>
      </c>
      <c r="B47" s="183" t="s">
        <v>34</v>
      </c>
      <c r="C47" s="184" t="s">
        <v>322</v>
      </c>
      <c r="D47" s="184" t="s">
        <v>325</v>
      </c>
      <c r="E47" s="184" t="s">
        <v>325</v>
      </c>
      <c r="F47" s="184" t="s">
        <v>328</v>
      </c>
      <c r="G47" s="184" t="s">
        <v>2299</v>
      </c>
      <c r="H47" s="184" t="s">
        <v>2320</v>
      </c>
      <c r="I47" s="184" t="s">
        <v>2359</v>
      </c>
      <c r="J47" s="184" t="s">
        <v>2253</v>
      </c>
      <c r="K47" s="184" t="s">
        <v>2391</v>
      </c>
      <c r="L47" s="184" t="s">
        <v>2392</v>
      </c>
      <c r="M47" s="184" t="s">
        <v>2393</v>
      </c>
      <c r="N47" s="184" t="s">
        <v>2394</v>
      </c>
      <c r="O47" s="184" t="s">
        <v>898</v>
      </c>
    </row>
    <row r="48" customFormat="false" ht="15" hidden="false" customHeight="false" outlineLevel="0" collapsed="false">
      <c r="A48" s="182" t="s">
        <v>437</v>
      </c>
      <c r="B48" s="183" t="s">
        <v>35</v>
      </c>
      <c r="C48" s="184" t="s">
        <v>333</v>
      </c>
      <c r="D48" s="184" t="s">
        <v>328</v>
      </c>
      <c r="E48" s="184" t="s">
        <v>348</v>
      </c>
      <c r="F48" s="184" t="s">
        <v>333</v>
      </c>
      <c r="G48" s="184" t="s">
        <v>2395</v>
      </c>
      <c r="H48" s="184" t="s">
        <v>2385</v>
      </c>
      <c r="I48" s="184" t="s">
        <v>2396</v>
      </c>
      <c r="J48" s="184" t="s">
        <v>2253</v>
      </c>
      <c r="K48" s="184" t="s">
        <v>2397</v>
      </c>
      <c r="L48" s="184" t="s">
        <v>2398</v>
      </c>
      <c r="M48" s="184" t="s">
        <v>2399</v>
      </c>
      <c r="N48" s="184" t="s">
        <v>2400</v>
      </c>
      <c r="O48" s="184" t="s">
        <v>841</v>
      </c>
    </row>
    <row r="49" customFormat="false" ht="15" hidden="false" customHeight="false" outlineLevel="0" collapsed="false">
      <c r="A49" s="182" t="s">
        <v>439</v>
      </c>
      <c r="B49" s="183" t="s">
        <v>36</v>
      </c>
      <c r="C49" s="184" t="s">
        <v>333</v>
      </c>
      <c r="D49" s="184" t="s">
        <v>338</v>
      </c>
      <c r="E49" s="184" t="s">
        <v>341</v>
      </c>
      <c r="F49" s="184" t="s">
        <v>352</v>
      </c>
      <c r="G49" s="184" t="s">
        <v>2401</v>
      </c>
      <c r="H49" s="184" t="s">
        <v>2402</v>
      </c>
      <c r="I49" s="184" t="s">
        <v>2403</v>
      </c>
      <c r="J49" s="184" t="s">
        <v>2253</v>
      </c>
      <c r="K49" s="184" t="s">
        <v>2404</v>
      </c>
      <c r="L49" s="184" t="s">
        <v>2405</v>
      </c>
      <c r="M49" s="184" t="s">
        <v>2406</v>
      </c>
      <c r="N49" s="184" t="s">
        <v>2407</v>
      </c>
      <c r="O49" s="184" t="s">
        <v>907</v>
      </c>
    </row>
    <row r="50" customFormat="false" ht="15" hidden="false" customHeight="false" outlineLevel="0" collapsed="false">
      <c r="A50" s="182" t="s">
        <v>441</v>
      </c>
      <c r="B50" s="183" t="s">
        <v>37</v>
      </c>
      <c r="C50" s="184" t="s">
        <v>325</v>
      </c>
      <c r="D50" s="184" t="s">
        <v>1246</v>
      </c>
      <c r="E50" s="184" t="s">
        <v>328</v>
      </c>
      <c r="F50" s="184" t="s">
        <v>325</v>
      </c>
      <c r="G50" s="184" t="s">
        <v>2320</v>
      </c>
      <c r="H50" s="184" t="s">
        <v>1249</v>
      </c>
      <c r="I50" s="184" t="s">
        <v>2253</v>
      </c>
      <c r="J50" s="184" t="s">
        <v>1249</v>
      </c>
      <c r="K50" s="184" t="s">
        <v>2408</v>
      </c>
      <c r="L50" s="184" t="s">
        <v>1249</v>
      </c>
      <c r="M50" s="184" t="s">
        <v>2408</v>
      </c>
      <c r="N50" s="184" t="s">
        <v>1392</v>
      </c>
      <c r="O50" s="184" t="s">
        <v>888</v>
      </c>
    </row>
    <row r="51" customFormat="false" ht="15" hidden="false" customHeight="false" outlineLevel="0" collapsed="false">
      <c r="A51" s="182" t="s">
        <v>443</v>
      </c>
      <c r="B51" s="183" t="s">
        <v>38</v>
      </c>
      <c r="C51" s="184" t="s">
        <v>325</v>
      </c>
      <c r="D51" s="184" t="s">
        <v>1246</v>
      </c>
      <c r="E51" s="184" t="s">
        <v>328</v>
      </c>
      <c r="F51" s="184" t="s">
        <v>325</v>
      </c>
      <c r="G51" s="184" t="s">
        <v>2320</v>
      </c>
      <c r="H51" s="184" t="s">
        <v>1249</v>
      </c>
      <c r="I51" s="184" t="s">
        <v>2253</v>
      </c>
      <c r="J51" s="184" t="s">
        <v>1249</v>
      </c>
      <c r="K51" s="184" t="s">
        <v>2408</v>
      </c>
      <c r="L51" s="184" t="s">
        <v>1249</v>
      </c>
      <c r="M51" s="184" t="s">
        <v>2408</v>
      </c>
      <c r="N51" s="184" t="s">
        <v>2409</v>
      </c>
      <c r="O51" s="184" t="s">
        <v>913</v>
      </c>
    </row>
    <row r="52" customFormat="false" ht="15" hidden="false" customHeight="false" outlineLevel="0" collapsed="false">
      <c r="A52" s="182" t="s">
        <v>445</v>
      </c>
      <c r="B52" s="183" t="s">
        <v>39</v>
      </c>
      <c r="C52" s="184" t="s">
        <v>333</v>
      </c>
      <c r="D52" s="184" t="s">
        <v>333</v>
      </c>
      <c r="E52" s="184" t="s">
        <v>350</v>
      </c>
      <c r="F52" s="184" t="s">
        <v>354</v>
      </c>
      <c r="G52" s="184" t="s">
        <v>2410</v>
      </c>
      <c r="H52" s="184" t="s">
        <v>2411</v>
      </c>
      <c r="I52" s="184" t="s">
        <v>2412</v>
      </c>
      <c r="J52" s="184" t="s">
        <v>2413</v>
      </c>
      <c r="K52" s="184" t="s">
        <v>2414</v>
      </c>
      <c r="L52" s="184" t="s">
        <v>2415</v>
      </c>
      <c r="M52" s="184" t="s">
        <v>2416</v>
      </c>
      <c r="N52" s="184" t="s">
        <v>2417</v>
      </c>
      <c r="O52" s="184" t="s">
        <v>917</v>
      </c>
    </row>
    <row r="53" customFormat="false" ht="15" hidden="false" customHeight="false" outlineLevel="0" collapsed="false">
      <c r="A53" s="182" t="s">
        <v>447</v>
      </c>
      <c r="B53" s="183" t="s">
        <v>40</v>
      </c>
      <c r="C53" s="184" t="s">
        <v>333</v>
      </c>
      <c r="D53" s="184" t="s">
        <v>330</v>
      </c>
      <c r="E53" s="184" t="s">
        <v>336</v>
      </c>
      <c r="F53" s="184" t="s">
        <v>348</v>
      </c>
      <c r="G53" s="184" t="s">
        <v>2296</v>
      </c>
      <c r="H53" s="184" t="s">
        <v>2418</v>
      </c>
      <c r="I53" s="184" t="s">
        <v>2253</v>
      </c>
      <c r="J53" s="184" t="s">
        <v>2419</v>
      </c>
      <c r="K53" s="184" t="s">
        <v>2420</v>
      </c>
      <c r="L53" s="184" t="s">
        <v>2421</v>
      </c>
      <c r="M53" s="184" t="s">
        <v>2422</v>
      </c>
      <c r="N53" s="184" t="s">
        <v>2423</v>
      </c>
      <c r="O53" s="184" t="s">
        <v>921</v>
      </c>
    </row>
    <row r="54" customFormat="false" ht="15" hidden="false" customHeight="false" outlineLevel="0" collapsed="false">
      <c r="A54" s="182" t="s">
        <v>449</v>
      </c>
      <c r="B54" s="183" t="s">
        <v>41</v>
      </c>
      <c r="C54" s="184" t="s">
        <v>328</v>
      </c>
      <c r="D54" s="184" t="s">
        <v>322</v>
      </c>
      <c r="E54" s="184" t="s">
        <v>330</v>
      </c>
      <c r="F54" s="184" t="s">
        <v>330</v>
      </c>
      <c r="G54" s="184" t="s">
        <v>2281</v>
      </c>
      <c r="H54" s="184" t="s">
        <v>2208</v>
      </c>
      <c r="I54" s="184" t="s">
        <v>2253</v>
      </c>
      <c r="J54" s="184" t="s">
        <v>2365</v>
      </c>
      <c r="K54" s="184" t="s">
        <v>2424</v>
      </c>
      <c r="L54" s="184" t="s">
        <v>2424</v>
      </c>
      <c r="M54" s="184" t="s">
        <v>2425</v>
      </c>
      <c r="N54" s="184" t="s">
        <v>2426</v>
      </c>
      <c r="O54" s="184" t="s">
        <v>926</v>
      </c>
    </row>
    <row r="55" customFormat="false" ht="15" hidden="false" customHeight="false" outlineLevel="0" collapsed="false">
      <c r="A55" s="182" t="s">
        <v>451</v>
      </c>
      <c r="B55" s="183" t="s">
        <v>42</v>
      </c>
      <c r="C55" s="184" t="s">
        <v>328</v>
      </c>
      <c r="D55" s="184" t="s">
        <v>330</v>
      </c>
      <c r="E55" s="184" t="s">
        <v>328</v>
      </c>
      <c r="F55" s="184" t="s">
        <v>341</v>
      </c>
      <c r="G55" s="184" t="s">
        <v>2066</v>
      </c>
      <c r="H55" s="184" t="s">
        <v>2299</v>
      </c>
      <c r="I55" s="184" t="s">
        <v>2253</v>
      </c>
      <c r="J55" s="184" t="s">
        <v>2300</v>
      </c>
      <c r="K55" s="184" t="s">
        <v>2427</v>
      </c>
      <c r="L55" s="184" t="s">
        <v>2428</v>
      </c>
      <c r="M55" s="184" t="s">
        <v>2303</v>
      </c>
      <c r="N55" s="184" t="s">
        <v>2429</v>
      </c>
      <c r="O55" s="184" t="s">
        <v>931</v>
      </c>
    </row>
    <row r="56" customFormat="false" ht="15" hidden="false" customHeight="false" outlineLevel="0" collapsed="false">
      <c r="A56" s="182" t="s">
        <v>453</v>
      </c>
      <c r="B56" s="183" t="s">
        <v>43</v>
      </c>
      <c r="C56" s="184" t="s">
        <v>325</v>
      </c>
      <c r="D56" s="184" t="s">
        <v>322</v>
      </c>
      <c r="E56" s="184" t="s">
        <v>330</v>
      </c>
      <c r="F56" s="184" t="s">
        <v>338</v>
      </c>
      <c r="G56" s="184" t="s">
        <v>2299</v>
      </c>
      <c r="H56" s="184" t="s">
        <v>1720</v>
      </c>
      <c r="I56" s="184" t="s">
        <v>2359</v>
      </c>
      <c r="J56" s="184" t="s">
        <v>2330</v>
      </c>
      <c r="K56" s="184" t="s">
        <v>2430</v>
      </c>
      <c r="L56" s="184" t="s">
        <v>2431</v>
      </c>
      <c r="M56" s="184" t="s">
        <v>2432</v>
      </c>
      <c r="N56" s="184" t="s">
        <v>2433</v>
      </c>
      <c r="O56" s="184" t="s">
        <v>936</v>
      </c>
    </row>
    <row r="57" customFormat="false" ht="15" hidden="false" customHeight="false" outlineLevel="0" collapsed="false">
      <c r="A57" s="182" t="s">
        <v>455</v>
      </c>
      <c r="B57" s="183" t="s">
        <v>44</v>
      </c>
      <c r="C57" s="184" t="s">
        <v>325</v>
      </c>
      <c r="D57" s="184" t="s">
        <v>322</v>
      </c>
      <c r="E57" s="184" t="s">
        <v>330</v>
      </c>
      <c r="F57" s="184" t="s">
        <v>341</v>
      </c>
      <c r="G57" s="184" t="s">
        <v>2299</v>
      </c>
      <c r="H57" s="184" t="s">
        <v>1711</v>
      </c>
      <c r="I57" s="184" t="s">
        <v>2359</v>
      </c>
      <c r="J57" s="184" t="s">
        <v>1249</v>
      </c>
      <c r="K57" s="184" t="s">
        <v>2434</v>
      </c>
      <c r="L57" s="184" t="s">
        <v>1249</v>
      </c>
      <c r="M57" s="184" t="s">
        <v>2434</v>
      </c>
      <c r="N57" s="184" t="s">
        <v>2435</v>
      </c>
      <c r="O57" s="184" t="s">
        <v>941</v>
      </c>
    </row>
    <row r="58" customFormat="false" ht="15" hidden="false" customHeight="false" outlineLevel="0" collapsed="false">
      <c r="A58" s="182" t="s">
        <v>457</v>
      </c>
      <c r="B58" s="183" t="s">
        <v>45</v>
      </c>
      <c r="C58" s="184" t="s">
        <v>325</v>
      </c>
      <c r="D58" s="184" t="s">
        <v>325</v>
      </c>
      <c r="E58" s="184" t="s">
        <v>325</v>
      </c>
      <c r="F58" s="184" t="s">
        <v>325</v>
      </c>
      <c r="G58" s="184" t="s">
        <v>2066</v>
      </c>
      <c r="H58" s="184" t="s">
        <v>2066</v>
      </c>
      <c r="I58" s="184" t="s">
        <v>2253</v>
      </c>
      <c r="J58" s="184" t="s">
        <v>2253</v>
      </c>
      <c r="K58" s="184" t="s">
        <v>2253</v>
      </c>
      <c r="L58" s="184" t="s">
        <v>2253</v>
      </c>
      <c r="M58" s="184" t="s">
        <v>1266</v>
      </c>
      <c r="N58" s="184" t="s">
        <v>2097</v>
      </c>
      <c r="O58" s="184" t="s">
        <v>804</v>
      </c>
    </row>
    <row r="59" customFormat="false" ht="26.25" hidden="false" customHeight="false" outlineLevel="0" collapsed="false">
      <c r="A59" s="182" t="s">
        <v>459</v>
      </c>
      <c r="B59" s="183" t="s">
        <v>460</v>
      </c>
      <c r="C59" s="184" t="s">
        <v>1246</v>
      </c>
      <c r="D59" s="184" t="s">
        <v>1246</v>
      </c>
      <c r="E59" s="184" t="s">
        <v>1246</v>
      </c>
      <c r="F59" s="184" t="s">
        <v>322</v>
      </c>
      <c r="G59" s="184" t="s">
        <v>1249</v>
      </c>
      <c r="H59" s="184" t="s">
        <v>1249</v>
      </c>
      <c r="I59" s="184" t="s">
        <v>1249</v>
      </c>
      <c r="J59" s="184" t="s">
        <v>1249</v>
      </c>
      <c r="K59" s="184" t="s">
        <v>1249</v>
      </c>
      <c r="L59" s="184" t="s">
        <v>1249</v>
      </c>
      <c r="M59" s="184" t="s">
        <v>1249</v>
      </c>
      <c r="N59" s="184" t="s">
        <v>1249</v>
      </c>
      <c r="O59" s="184" t="s">
        <v>754</v>
      </c>
    </row>
    <row r="60" customFormat="false" ht="26.25" hidden="false" customHeight="false" outlineLevel="0" collapsed="false">
      <c r="A60" s="182" t="s">
        <v>462</v>
      </c>
      <c r="B60" s="183" t="s">
        <v>88</v>
      </c>
      <c r="C60" s="184" t="s">
        <v>322</v>
      </c>
      <c r="D60" s="184" t="s">
        <v>328</v>
      </c>
      <c r="E60" s="184" t="s">
        <v>328</v>
      </c>
      <c r="F60" s="184" t="s">
        <v>336</v>
      </c>
      <c r="G60" s="184" t="s">
        <v>2339</v>
      </c>
      <c r="H60" s="184" t="s">
        <v>2299</v>
      </c>
      <c r="I60" s="184" t="s">
        <v>2340</v>
      </c>
      <c r="J60" s="184" t="s">
        <v>2300</v>
      </c>
      <c r="K60" s="184" t="s">
        <v>2436</v>
      </c>
      <c r="L60" s="184" t="s">
        <v>2437</v>
      </c>
      <c r="M60" s="184" t="s">
        <v>2438</v>
      </c>
      <c r="N60" s="184" t="s">
        <v>2439</v>
      </c>
      <c r="O60" s="184" t="s">
        <v>937</v>
      </c>
    </row>
    <row r="61" customFormat="false" ht="26.25" hidden="false" customHeight="false" outlineLevel="0" collapsed="false">
      <c r="A61" s="182" t="s">
        <v>464</v>
      </c>
      <c r="B61" s="183" t="s">
        <v>97</v>
      </c>
      <c r="C61" s="184" t="s">
        <v>330</v>
      </c>
      <c r="D61" s="184" t="s">
        <v>328</v>
      </c>
      <c r="E61" s="184" t="s">
        <v>330</v>
      </c>
      <c r="F61" s="184" t="s">
        <v>338</v>
      </c>
      <c r="G61" s="184" t="s">
        <v>2066</v>
      </c>
      <c r="H61" s="184" t="s">
        <v>2129</v>
      </c>
      <c r="I61" s="184" t="s">
        <v>2253</v>
      </c>
      <c r="J61" s="184" t="s">
        <v>2373</v>
      </c>
      <c r="K61" s="184" t="s">
        <v>2440</v>
      </c>
      <c r="L61" s="184" t="s">
        <v>2441</v>
      </c>
      <c r="M61" s="184" t="s">
        <v>2442</v>
      </c>
      <c r="N61" s="184" t="s">
        <v>2442</v>
      </c>
      <c r="O61" s="184" t="s">
        <v>951</v>
      </c>
    </row>
    <row r="62" customFormat="false" ht="39" hidden="false" customHeight="false" outlineLevel="0" collapsed="false">
      <c r="A62" s="182" t="s">
        <v>466</v>
      </c>
      <c r="B62" s="183" t="s">
        <v>467</v>
      </c>
      <c r="C62" s="184" t="s">
        <v>322</v>
      </c>
      <c r="D62" s="184" t="s">
        <v>1246</v>
      </c>
      <c r="E62" s="184" t="s">
        <v>322</v>
      </c>
      <c r="F62" s="184" t="s">
        <v>322</v>
      </c>
      <c r="G62" s="184" t="s">
        <v>2066</v>
      </c>
      <c r="H62" s="184" t="s">
        <v>1249</v>
      </c>
      <c r="I62" s="184" t="s">
        <v>2253</v>
      </c>
      <c r="J62" s="184" t="s">
        <v>1249</v>
      </c>
      <c r="K62" s="184" t="s">
        <v>2355</v>
      </c>
      <c r="L62" s="184" t="s">
        <v>1249</v>
      </c>
      <c r="M62" s="184" t="s">
        <v>2355</v>
      </c>
      <c r="N62" s="184" t="s">
        <v>2355</v>
      </c>
      <c r="O62" s="184" t="s">
        <v>953</v>
      </c>
    </row>
    <row r="63" customFormat="false" ht="39" hidden="false" customHeight="false" outlineLevel="0" collapsed="false">
      <c r="A63" s="182" t="s">
        <v>469</v>
      </c>
      <c r="B63" s="183" t="s">
        <v>470</v>
      </c>
      <c r="C63" s="184" t="s">
        <v>1246</v>
      </c>
      <c r="D63" s="184" t="s">
        <v>322</v>
      </c>
      <c r="E63" s="184" t="s">
        <v>1246</v>
      </c>
      <c r="F63" s="184" t="s">
        <v>328</v>
      </c>
      <c r="G63" s="184" t="s">
        <v>1249</v>
      </c>
      <c r="H63" s="184" t="s">
        <v>2339</v>
      </c>
      <c r="I63" s="184" t="s">
        <v>1249</v>
      </c>
      <c r="J63" s="184" t="s">
        <v>2443</v>
      </c>
      <c r="K63" s="184" t="s">
        <v>1249</v>
      </c>
      <c r="L63" s="184" t="s">
        <v>2443</v>
      </c>
      <c r="M63" s="184" t="s">
        <v>2443</v>
      </c>
      <c r="N63" s="184" t="s">
        <v>2443</v>
      </c>
      <c r="O63" s="184" t="s">
        <v>957</v>
      </c>
    </row>
    <row r="64" customFormat="false" ht="26.25" hidden="false" customHeight="false" outlineLevel="0" collapsed="false">
      <c r="A64" s="182" t="s">
        <v>472</v>
      </c>
      <c r="B64" s="183" t="s">
        <v>473</v>
      </c>
      <c r="C64" s="184" t="s">
        <v>1246</v>
      </c>
      <c r="D64" s="184" t="s">
        <v>1246</v>
      </c>
      <c r="E64" s="184" t="s">
        <v>1246</v>
      </c>
      <c r="F64" s="184" t="s">
        <v>1246</v>
      </c>
      <c r="G64" s="184" t="s">
        <v>1249</v>
      </c>
      <c r="H64" s="184" t="s">
        <v>1249</v>
      </c>
      <c r="I64" s="184" t="s">
        <v>1249</v>
      </c>
      <c r="J64" s="184" t="s">
        <v>1249</v>
      </c>
      <c r="K64" s="184" t="s">
        <v>1249</v>
      </c>
      <c r="L64" s="184" t="s">
        <v>1249</v>
      </c>
      <c r="M64" s="184" t="s">
        <v>1249</v>
      </c>
      <c r="N64" s="184" t="s">
        <v>1249</v>
      </c>
      <c r="O64" s="184" t="s">
        <v>754</v>
      </c>
    </row>
    <row r="65" customFormat="false" ht="26.25" hidden="false" customHeight="false" outlineLevel="0" collapsed="false">
      <c r="A65" s="182" t="s">
        <v>475</v>
      </c>
      <c r="B65" s="183" t="s">
        <v>476</v>
      </c>
      <c r="C65" s="184" t="s">
        <v>1246</v>
      </c>
      <c r="D65" s="184" t="s">
        <v>322</v>
      </c>
      <c r="E65" s="184" t="s">
        <v>1246</v>
      </c>
      <c r="F65" s="184" t="s">
        <v>322</v>
      </c>
      <c r="G65" s="184" t="s">
        <v>1249</v>
      </c>
      <c r="H65" s="184" t="s">
        <v>2066</v>
      </c>
      <c r="I65" s="184" t="s">
        <v>1249</v>
      </c>
      <c r="J65" s="184" t="s">
        <v>2253</v>
      </c>
      <c r="K65" s="184" t="s">
        <v>1249</v>
      </c>
      <c r="L65" s="184" t="s">
        <v>2253</v>
      </c>
      <c r="M65" s="184" t="s">
        <v>2253</v>
      </c>
      <c r="N65" s="184" t="s">
        <v>2253</v>
      </c>
      <c r="O65" s="184" t="s">
        <v>871</v>
      </c>
    </row>
    <row r="66" customFormat="false" ht="26.25" hidden="false" customHeight="false" outlineLevel="0" collapsed="false">
      <c r="A66" s="182" t="s">
        <v>478</v>
      </c>
      <c r="B66" s="183" t="s">
        <v>479</v>
      </c>
      <c r="C66" s="184" t="s">
        <v>1246</v>
      </c>
      <c r="D66" s="184" t="s">
        <v>322</v>
      </c>
      <c r="E66" s="184" t="s">
        <v>322</v>
      </c>
      <c r="F66" s="184" t="s">
        <v>322</v>
      </c>
      <c r="G66" s="184" t="s">
        <v>1249</v>
      </c>
      <c r="H66" s="184" t="s">
        <v>2066</v>
      </c>
      <c r="I66" s="184" t="s">
        <v>1249</v>
      </c>
      <c r="J66" s="184" t="s">
        <v>2253</v>
      </c>
      <c r="K66" s="184" t="s">
        <v>1249</v>
      </c>
      <c r="L66" s="184" t="s">
        <v>2355</v>
      </c>
      <c r="M66" s="184" t="s">
        <v>2355</v>
      </c>
      <c r="N66" s="184" t="s">
        <v>2444</v>
      </c>
      <c r="O66" s="184" t="s">
        <v>958</v>
      </c>
    </row>
    <row r="67" customFormat="false" ht="15" hidden="false" customHeight="false" outlineLevel="0" collapsed="false">
      <c r="A67" s="182" t="s">
        <v>589</v>
      </c>
      <c r="B67" s="183" t="s">
        <v>590</v>
      </c>
      <c r="C67" s="184" t="s">
        <v>322</v>
      </c>
      <c r="D67" s="184" t="s">
        <v>1246</v>
      </c>
      <c r="E67" s="184" t="s">
        <v>322</v>
      </c>
      <c r="F67" s="184" t="s">
        <v>328</v>
      </c>
      <c r="G67" s="184" t="s">
        <v>2066</v>
      </c>
      <c r="H67" s="184" t="s">
        <v>1249</v>
      </c>
      <c r="I67" s="184" t="s">
        <v>2253</v>
      </c>
      <c r="J67" s="184" t="s">
        <v>1249</v>
      </c>
      <c r="K67" s="184" t="s">
        <v>2401</v>
      </c>
      <c r="L67" s="184" t="s">
        <v>1249</v>
      </c>
      <c r="M67" s="184" t="s">
        <v>2401</v>
      </c>
      <c r="N67" s="184" t="s">
        <v>2401</v>
      </c>
      <c r="O67" s="184" t="s">
        <v>961</v>
      </c>
    </row>
    <row r="68" customFormat="false" ht="15" hidden="false" customHeight="false" outlineLevel="0" collapsed="false">
      <c r="A68" s="182" t="s">
        <v>558</v>
      </c>
      <c r="B68" s="183" t="s">
        <v>559</v>
      </c>
      <c r="C68" s="184" t="s">
        <v>1246</v>
      </c>
      <c r="D68" s="184" t="s">
        <v>1246</v>
      </c>
      <c r="E68" s="184" t="s">
        <v>1246</v>
      </c>
      <c r="F68" s="184" t="s">
        <v>1246</v>
      </c>
      <c r="G68" s="184" t="s">
        <v>1249</v>
      </c>
      <c r="H68" s="184" t="s">
        <v>1249</v>
      </c>
      <c r="I68" s="184" t="s">
        <v>1249</v>
      </c>
      <c r="J68" s="184" t="s">
        <v>1249</v>
      </c>
      <c r="K68" s="184" t="s">
        <v>1249</v>
      </c>
      <c r="L68" s="184" t="s">
        <v>1249</v>
      </c>
      <c r="M68" s="184" t="s">
        <v>1249</v>
      </c>
      <c r="N68" s="184" t="s">
        <v>1249</v>
      </c>
      <c r="O68" s="184" t="s">
        <v>754</v>
      </c>
    </row>
  </sheetData>
  <mergeCells count="11">
    <mergeCell ref="L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5:N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0.328125" defaultRowHeight="15" zeroHeight="false" outlineLevelRow="0" outlineLevelCol="0"/>
  <cols>
    <col collapsed="false" customWidth="true" hidden="false" outlineLevel="0" max="1" min="1" style="196" width="9.16"/>
    <col collapsed="false" customWidth="true" hidden="false" outlineLevel="0" max="2" min="2" style="203" width="36.82"/>
    <col collapsed="false" customWidth="true" hidden="false" outlineLevel="0" max="3" min="3" style="196" width="11.99"/>
    <col collapsed="false" customWidth="true" hidden="false" outlineLevel="0" max="4" min="4" style="196" width="10.82"/>
    <col collapsed="false" customWidth="true" hidden="false" outlineLevel="0" max="5" min="5" style="196" width="12.33"/>
    <col collapsed="false" customWidth="true" hidden="false" outlineLevel="0" max="6" min="6" style="196" width="11.65"/>
    <col collapsed="false" customWidth="true" hidden="false" outlineLevel="0" max="7" min="7" style="196" width="11.49"/>
    <col collapsed="false" customWidth="true" hidden="false" outlineLevel="0" max="8" min="8" style="197" width="12.65"/>
    <col collapsed="false" customWidth="true" hidden="false" outlineLevel="0" max="9" min="9" style="197" width="11.99"/>
    <col collapsed="false" customWidth="true" hidden="false" outlineLevel="0" max="10" min="10" style="196" width="10.82"/>
    <col collapsed="false" customWidth="true" hidden="false" outlineLevel="0" max="11" min="11" style="169" width="11.16"/>
    <col collapsed="false" customWidth="true" hidden="false" outlineLevel="0" max="12" min="12" style="169" width="10.65"/>
    <col collapsed="false" customWidth="true" hidden="false" outlineLevel="0" max="13" min="13" style="169" width="14.82"/>
    <col collapsed="false" customWidth="true" hidden="false" outlineLevel="0" max="14" min="14" style="169" width="13.49"/>
    <col collapsed="false" customWidth="false" hidden="false" outlineLevel="0" max="257" min="15" style="171" width="10.33"/>
  </cols>
  <sheetData>
    <row r="1" s="172" customFormat="true" ht="56.1" hidden="false" customHeight="true" outlineLevel="0" collapsed="false">
      <c r="J1" s="188" t="s">
        <v>2445</v>
      </c>
      <c r="K1" s="188"/>
      <c r="L1" s="188"/>
      <c r="M1" s="188"/>
    </row>
    <row r="2" customFormat="false" ht="18.95" hidden="false" customHeight="true" outlineLevel="0" collapsed="false">
      <c r="A2" s="198" t="s">
        <v>244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</row>
    <row r="3" s="196" customFormat="true" ht="44.25" hidden="false" customHeight="true" outlineLevel="0" collapsed="false">
      <c r="A3" s="199" t="s">
        <v>2447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</row>
    <row r="4" s="177" customFormat="true" ht="51.75" hidden="false" customHeight="true" outlineLevel="0" collapsed="false">
      <c r="A4" s="175" t="s">
        <v>604</v>
      </c>
      <c r="B4" s="176" t="s">
        <v>750</v>
      </c>
      <c r="C4" s="176" t="s">
        <v>2448</v>
      </c>
      <c r="D4" s="176"/>
      <c r="E4" s="176" t="s">
        <v>2449</v>
      </c>
      <c r="F4" s="176"/>
      <c r="G4" s="176" t="s">
        <v>2450</v>
      </c>
      <c r="H4" s="176"/>
      <c r="I4" s="176" t="s">
        <v>1729</v>
      </c>
      <c r="J4" s="176"/>
      <c r="K4" s="176" t="s">
        <v>1229</v>
      </c>
      <c r="L4" s="176"/>
      <c r="M4" s="176" t="s">
        <v>1231</v>
      </c>
    </row>
    <row r="5" s="177" customFormat="true" ht="19.5" hidden="false" customHeight="true" outlineLevel="0" collapsed="false">
      <c r="A5" s="175"/>
      <c r="B5" s="176"/>
      <c r="C5" s="192" t="s">
        <v>1232</v>
      </c>
      <c r="D5" s="193" t="s">
        <v>1233</v>
      </c>
      <c r="E5" s="192" t="s">
        <v>1232</v>
      </c>
      <c r="F5" s="193" t="s">
        <v>1233</v>
      </c>
      <c r="G5" s="192" t="s">
        <v>1232</v>
      </c>
      <c r="H5" s="193" t="s">
        <v>1233</v>
      </c>
      <c r="I5" s="192" t="s">
        <v>1232</v>
      </c>
      <c r="J5" s="193" t="s">
        <v>1233</v>
      </c>
      <c r="K5" s="192" t="s">
        <v>1232</v>
      </c>
      <c r="L5" s="193" t="s">
        <v>1233</v>
      </c>
      <c r="M5" s="192" t="s">
        <v>1234</v>
      </c>
    </row>
    <row r="6" s="202" customFormat="true" ht="15" hidden="false" customHeight="true" outlineLevel="0" collapsed="false">
      <c r="A6" s="217"/>
      <c r="B6" s="179" t="s">
        <v>980</v>
      </c>
      <c r="C6" s="201" t="s">
        <v>2451</v>
      </c>
      <c r="D6" s="201" t="s">
        <v>2452</v>
      </c>
      <c r="E6" s="201" t="s">
        <v>2453</v>
      </c>
      <c r="F6" s="201" t="s">
        <v>2454</v>
      </c>
      <c r="G6" s="201" t="s">
        <v>2455</v>
      </c>
      <c r="H6" s="201" t="s">
        <v>2456</v>
      </c>
      <c r="I6" s="201" t="s">
        <v>2457</v>
      </c>
      <c r="J6" s="201" t="s">
        <v>2458</v>
      </c>
      <c r="K6" s="201" t="s">
        <v>2459</v>
      </c>
      <c r="L6" s="201" t="s">
        <v>2460</v>
      </c>
      <c r="M6" s="201" t="s">
        <v>2461</v>
      </c>
    </row>
    <row r="7" s="172" customFormat="true" ht="15" hidden="false" customHeight="true" outlineLevel="0" collapsed="false">
      <c r="A7" s="182" t="s">
        <v>323</v>
      </c>
      <c r="B7" s="183" t="s">
        <v>324</v>
      </c>
      <c r="C7" s="184" t="s">
        <v>2462</v>
      </c>
      <c r="D7" s="184" t="s">
        <v>1246</v>
      </c>
      <c r="E7" s="184" t="s">
        <v>2463</v>
      </c>
      <c r="F7" s="184" t="s">
        <v>1246</v>
      </c>
      <c r="G7" s="184" t="s">
        <v>2464</v>
      </c>
      <c r="H7" s="184" t="s">
        <v>1249</v>
      </c>
      <c r="I7" s="184" t="s">
        <v>2465</v>
      </c>
      <c r="J7" s="184" t="s">
        <v>1249</v>
      </c>
      <c r="K7" s="184" t="s">
        <v>2465</v>
      </c>
      <c r="L7" s="184" t="s">
        <v>1249</v>
      </c>
      <c r="M7" s="184" t="s">
        <v>759</v>
      </c>
      <c r="N7" s="216"/>
    </row>
    <row r="8" s="172" customFormat="true" ht="15" hidden="false" customHeight="true" outlineLevel="0" collapsed="false">
      <c r="A8" s="182" t="s">
        <v>337</v>
      </c>
      <c r="B8" s="183" t="s">
        <v>89</v>
      </c>
      <c r="C8" s="184" t="s">
        <v>2466</v>
      </c>
      <c r="D8" s="184" t="s">
        <v>1246</v>
      </c>
      <c r="E8" s="184" t="s">
        <v>2467</v>
      </c>
      <c r="F8" s="184" t="s">
        <v>1246</v>
      </c>
      <c r="G8" s="184" t="s">
        <v>2468</v>
      </c>
      <c r="H8" s="184" t="s">
        <v>1249</v>
      </c>
      <c r="I8" s="184" t="s">
        <v>2469</v>
      </c>
      <c r="J8" s="184" t="s">
        <v>1249</v>
      </c>
      <c r="K8" s="184" t="s">
        <v>2470</v>
      </c>
      <c r="L8" s="184" t="s">
        <v>1249</v>
      </c>
      <c r="M8" s="184" t="s">
        <v>761</v>
      </c>
      <c r="N8" s="216"/>
    </row>
    <row r="9" s="172" customFormat="true" ht="15" hidden="false" customHeight="true" outlineLevel="0" collapsed="false">
      <c r="A9" s="182" t="s">
        <v>339</v>
      </c>
      <c r="B9" s="183" t="s">
        <v>340</v>
      </c>
      <c r="C9" s="184" t="s">
        <v>2471</v>
      </c>
      <c r="D9" s="184" t="s">
        <v>1246</v>
      </c>
      <c r="E9" s="184" t="s">
        <v>2472</v>
      </c>
      <c r="F9" s="184" t="s">
        <v>1246</v>
      </c>
      <c r="G9" s="184" t="s">
        <v>2473</v>
      </c>
      <c r="H9" s="184" t="s">
        <v>1249</v>
      </c>
      <c r="I9" s="184" t="s">
        <v>2474</v>
      </c>
      <c r="J9" s="184" t="s">
        <v>1249</v>
      </c>
      <c r="K9" s="184" t="s">
        <v>2474</v>
      </c>
      <c r="L9" s="184" t="s">
        <v>1249</v>
      </c>
      <c r="M9" s="184" t="s">
        <v>764</v>
      </c>
      <c r="N9" s="216"/>
    </row>
    <row r="10" s="172" customFormat="true" ht="15" hidden="false" customHeight="true" outlineLevel="0" collapsed="false">
      <c r="A10" s="182" t="s">
        <v>344</v>
      </c>
      <c r="B10" s="183" t="s">
        <v>81</v>
      </c>
      <c r="C10" s="184" t="s">
        <v>2475</v>
      </c>
      <c r="D10" s="184" t="s">
        <v>2476</v>
      </c>
      <c r="E10" s="184" t="s">
        <v>2477</v>
      </c>
      <c r="F10" s="184" t="s">
        <v>2478</v>
      </c>
      <c r="G10" s="184" t="s">
        <v>2479</v>
      </c>
      <c r="H10" s="184" t="s">
        <v>2480</v>
      </c>
      <c r="I10" s="184" t="s">
        <v>2481</v>
      </c>
      <c r="J10" s="184" t="s">
        <v>2482</v>
      </c>
      <c r="K10" s="184" t="s">
        <v>2483</v>
      </c>
      <c r="L10" s="184" t="s">
        <v>2484</v>
      </c>
      <c r="M10" s="184" t="s">
        <v>767</v>
      </c>
      <c r="N10" s="216"/>
    </row>
    <row r="11" s="172" customFormat="true" ht="15" hidden="false" customHeight="true" outlineLevel="0" collapsed="false">
      <c r="A11" s="182" t="s">
        <v>349</v>
      </c>
      <c r="B11" s="183" t="s">
        <v>91</v>
      </c>
      <c r="C11" s="184" t="s">
        <v>2485</v>
      </c>
      <c r="D11" s="184" t="s">
        <v>2486</v>
      </c>
      <c r="E11" s="184" t="s">
        <v>2487</v>
      </c>
      <c r="F11" s="184" t="s">
        <v>2488</v>
      </c>
      <c r="G11" s="184" t="s">
        <v>2489</v>
      </c>
      <c r="H11" s="184" t="s">
        <v>2490</v>
      </c>
      <c r="I11" s="184" t="s">
        <v>2491</v>
      </c>
      <c r="J11" s="184" t="s">
        <v>2492</v>
      </c>
      <c r="K11" s="184" t="s">
        <v>2493</v>
      </c>
      <c r="L11" s="184" t="s">
        <v>2494</v>
      </c>
      <c r="M11" s="184" t="s">
        <v>772</v>
      </c>
      <c r="N11" s="216"/>
    </row>
    <row r="12" s="172" customFormat="true" ht="15" hidden="false" customHeight="true" outlineLevel="0" collapsed="false">
      <c r="A12" s="182" t="s">
        <v>351</v>
      </c>
      <c r="B12" s="183" t="s">
        <v>54</v>
      </c>
      <c r="C12" s="184" t="s">
        <v>2495</v>
      </c>
      <c r="D12" s="184" t="s">
        <v>2496</v>
      </c>
      <c r="E12" s="184" t="s">
        <v>2497</v>
      </c>
      <c r="F12" s="184" t="s">
        <v>2498</v>
      </c>
      <c r="G12" s="184" t="s">
        <v>2499</v>
      </c>
      <c r="H12" s="184" t="s">
        <v>2500</v>
      </c>
      <c r="I12" s="184" t="s">
        <v>2501</v>
      </c>
      <c r="J12" s="184" t="s">
        <v>2502</v>
      </c>
      <c r="K12" s="184" t="s">
        <v>2503</v>
      </c>
      <c r="L12" s="184" t="s">
        <v>2504</v>
      </c>
      <c r="M12" s="184" t="s">
        <v>778</v>
      </c>
      <c r="N12" s="216"/>
    </row>
    <row r="13" s="172" customFormat="true" ht="15" hidden="false" customHeight="true" outlineLevel="0" collapsed="false">
      <c r="A13" s="182" t="s">
        <v>355</v>
      </c>
      <c r="B13" s="183" t="s">
        <v>83</v>
      </c>
      <c r="C13" s="184" t="s">
        <v>2505</v>
      </c>
      <c r="D13" s="184" t="s">
        <v>2506</v>
      </c>
      <c r="E13" s="184" t="s">
        <v>428</v>
      </c>
      <c r="F13" s="184" t="s">
        <v>2507</v>
      </c>
      <c r="G13" s="184" t="s">
        <v>2508</v>
      </c>
      <c r="H13" s="184" t="s">
        <v>2509</v>
      </c>
      <c r="I13" s="184" t="s">
        <v>1266</v>
      </c>
      <c r="J13" s="184" t="s">
        <v>2510</v>
      </c>
      <c r="K13" s="184" t="s">
        <v>1918</v>
      </c>
      <c r="L13" s="184" t="s">
        <v>2511</v>
      </c>
      <c r="M13" s="184" t="s">
        <v>779</v>
      </c>
      <c r="N13" s="216"/>
    </row>
    <row r="14" s="172" customFormat="true" ht="15" hidden="false" customHeight="true" outlineLevel="0" collapsed="false">
      <c r="A14" s="182" t="s">
        <v>359</v>
      </c>
      <c r="B14" s="183" t="s">
        <v>87</v>
      </c>
      <c r="C14" s="184" t="s">
        <v>2512</v>
      </c>
      <c r="D14" s="184" t="s">
        <v>2513</v>
      </c>
      <c r="E14" s="184" t="s">
        <v>2514</v>
      </c>
      <c r="F14" s="184" t="s">
        <v>2515</v>
      </c>
      <c r="G14" s="184" t="s">
        <v>2516</v>
      </c>
      <c r="H14" s="184" t="s">
        <v>2517</v>
      </c>
      <c r="I14" s="184" t="s">
        <v>2518</v>
      </c>
      <c r="J14" s="184" t="s">
        <v>2519</v>
      </c>
      <c r="K14" s="184" t="s">
        <v>2520</v>
      </c>
      <c r="L14" s="184" t="s">
        <v>2521</v>
      </c>
      <c r="M14" s="184" t="s">
        <v>759</v>
      </c>
      <c r="N14" s="216"/>
    </row>
    <row r="15" s="172" customFormat="true" ht="15" hidden="false" customHeight="true" outlineLevel="0" collapsed="false">
      <c r="A15" s="182" t="s">
        <v>372</v>
      </c>
      <c r="B15" s="183" t="s">
        <v>96</v>
      </c>
      <c r="C15" s="184" t="s">
        <v>2522</v>
      </c>
      <c r="D15" s="184" t="s">
        <v>2523</v>
      </c>
      <c r="E15" s="184" t="s">
        <v>2524</v>
      </c>
      <c r="F15" s="184" t="s">
        <v>2525</v>
      </c>
      <c r="G15" s="184" t="s">
        <v>2526</v>
      </c>
      <c r="H15" s="184" t="s">
        <v>2527</v>
      </c>
      <c r="I15" s="184" t="s">
        <v>2528</v>
      </c>
      <c r="J15" s="184" t="s">
        <v>2529</v>
      </c>
      <c r="K15" s="184" t="s">
        <v>2530</v>
      </c>
      <c r="L15" s="184" t="s">
        <v>2531</v>
      </c>
      <c r="M15" s="184" t="s">
        <v>788</v>
      </c>
      <c r="N15" s="216"/>
    </row>
    <row r="16" s="172" customFormat="true" ht="15" hidden="false" customHeight="true" outlineLevel="0" collapsed="false">
      <c r="A16" s="182" t="s">
        <v>361</v>
      </c>
      <c r="B16" s="183" t="s">
        <v>362</v>
      </c>
      <c r="C16" s="184" t="s">
        <v>2532</v>
      </c>
      <c r="D16" s="184" t="s">
        <v>1246</v>
      </c>
      <c r="E16" s="184" t="s">
        <v>2533</v>
      </c>
      <c r="F16" s="184" t="s">
        <v>1246</v>
      </c>
      <c r="G16" s="184" t="s">
        <v>2534</v>
      </c>
      <c r="H16" s="184" t="s">
        <v>1249</v>
      </c>
      <c r="I16" s="184" t="s">
        <v>2535</v>
      </c>
      <c r="J16" s="184" t="s">
        <v>1249</v>
      </c>
      <c r="K16" s="184" t="s">
        <v>2535</v>
      </c>
      <c r="L16" s="184" t="s">
        <v>1249</v>
      </c>
      <c r="M16" s="184" t="s">
        <v>791</v>
      </c>
      <c r="N16" s="216"/>
    </row>
    <row r="17" s="172" customFormat="true" ht="15" hidden="false" customHeight="true" outlineLevel="0" collapsed="false">
      <c r="A17" s="182" t="s">
        <v>364</v>
      </c>
      <c r="B17" s="183" t="s">
        <v>98</v>
      </c>
      <c r="C17" s="184" t="s">
        <v>2536</v>
      </c>
      <c r="D17" s="184" t="s">
        <v>1246</v>
      </c>
      <c r="E17" s="184" t="s">
        <v>2537</v>
      </c>
      <c r="F17" s="184" t="s">
        <v>1246</v>
      </c>
      <c r="G17" s="184" t="s">
        <v>2538</v>
      </c>
      <c r="H17" s="184" t="s">
        <v>1249</v>
      </c>
      <c r="I17" s="184" t="s">
        <v>2539</v>
      </c>
      <c r="J17" s="184" t="s">
        <v>1249</v>
      </c>
      <c r="K17" s="184" t="s">
        <v>2539</v>
      </c>
      <c r="L17" s="184" t="s">
        <v>1249</v>
      </c>
      <c r="M17" s="184" t="s">
        <v>795</v>
      </c>
      <c r="N17" s="216"/>
    </row>
    <row r="18" s="172" customFormat="true" ht="15" hidden="false" customHeight="true" outlineLevel="0" collapsed="false">
      <c r="A18" s="182" t="s">
        <v>366</v>
      </c>
      <c r="B18" s="183" t="s">
        <v>367</v>
      </c>
      <c r="C18" s="184" t="s">
        <v>2540</v>
      </c>
      <c r="D18" s="184" t="s">
        <v>1246</v>
      </c>
      <c r="E18" s="184" t="s">
        <v>1032</v>
      </c>
      <c r="F18" s="184" t="s">
        <v>1246</v>
      </c>
      <c r="G18" s="184" t="s">
        <v>2541</v>
      </c>
      <c r="H18" s="184" t="s">
        <v>1249</v>
      </c>
      <c r="I18" s="184" t="s">
        <v>2542</v>
      </c>
      <c r="J18" s="184" t="s">
        <v>1249</v>
      </c>
      <c r="K18" s="184" t="s">
        <v>2542</v>
      </c>
      <c r="L18" s="184" t="s">
        <v>1249</v>
      </c>
      <c r="M18" s="184" t="s">
        <v>799</v>
      </c>
      <c r="N18" s="216"/>
    </row>
    <row r="19" s="172" customFormat="true" ht="15" hidden="false" customHeight="true" outlineLevel="0" collapsed="false">
      <c r="A19" s="182" t="s">
        <v>369</v>
      </c>
      <c r="B19" s="183" t="s">
        <v>370</v>
      </c>
      <c r="C19" s="184" t="s">
        <v>1246</v>
      </c>
      <c r="D19" s="184" t="s">
        <v>2543</v>
      </c>
      <c r="E19" s="184" t="s">
        <v>343</v>
      </c>
      <c r="F19" s="184" t="s">
        <v>2544</v>
      </c>
      <c r="G19" s="184" t="s">
        <v>1249</v>
      </c>
      <c r="H19" s="184" t="s">
        <v>2545</v>
      </c>
      <c r="I19" s="184" t="s">
        <v>1249</v>
      </c>
      <c r="J19" s="184" t="s">
        <v>2546</v>
      </c>
      <c r="K19" s="184" t="s">
        <v>1249</v>
      </c>
      <c r="L19" s="184" t="s">
        <v>2547</v>
      </c>
      <c r="M19" s="184" t="s">
        <v>801</v>
      </c>
      <c r="N19" s="216"/>
    </row>
    <row r="20" s="172" customFormat="true" ht="15" hidden="false" customHeight="true" outlineLevel="0" collapsed="false">
      <c r="A20" s="182" t="s">
        <v>561</v>
      </c>
      <c r="B20" s="183" t="s">
        <v>8</v>
      </c>
      <c r="C20" s="184" t="s">
        <v>2548</v>
      </c>
      <c r="D20" s="184" t="s">
        <v>1246</v>
      </c>
      <c r="E20" s="184" t="s">
        <v>2549</v>
      </c>
      <c r="F20" s="184" t="s">
        <v>1246</v>
      </c>
      <c r="G20" s="184" t="s">
        <v>2550</v>
      </c>
      <c r="H20" s="184" t="s">
        <v>1249</v>
      </c>
      <c r="I20" s="184" t="s">
        <v>2551</v>
      </c>
      <c r="J20" s="184" t="s">
        <v>1249</v>
      </c>
      <c r="K20" s="184" t="s">
        <v>2551</v>
      </c>
      <c r="L20" s="184" t="s">
        <v>1249</v>
      </c>
      <c r="M20" s="184" t="s">
        <v>793</v>
      </c>
      <c r="N20" s="216"/>
    </row>
    <row r="21" s="172" customFormat="true" ht="15" hidden="false" customHeight="true" outlineLevel="0" collapsed="false">
      <c r="A21" s="182" t="s">
        <v>377</v>
      </c>
      <c r="B21" s="183" t="s">
        <v>378</v>
      </c>
      <c r="C21" s="184" t="s">
        <v>1246</v>
      </c>
      <c r="D21" s="184" t="s">
        <v>2552</v>
      </c>
      <c r="E21" s="184" t="s">
        <v>1246</v>
      </c>
      <c r="F21" s="184" t="s">
        <v>2477</v>
      </c>
      <c r="G21" s="184" t="s">
        <v>1249</v>
      </c>
      <c r="H21" s="184" t="s">
        <v>2553</v>
      </c>
      <c r="I21" s="184" t="s">
        <v>1249</v>
      </c>
      <c r="J21" s="184" t="s">
        <v>2554</v>
      </c>
      <c r="K21" s="184" t="s">
        <v>1249</v>
      </c>
      <c r="L21" s="184" t="s">
        <v>2555</v>
      </c>
      <c r="M21" s="184" t="s">
        <v>805</v>
      </c>
      <c r="N21" s="216"/>
    </row>
    <row r="22" s="172" customFormat="true" ht="15" hidden="false" customHeight="true" outlineLevel="0" collapsed="false">
      <c r="A22" s="182" t="s">
        <v>383</v>
      </c>
      <c r="B22" s="183" t="s">
        <v>9</v>
      </c>
      <c r="C22" s="184" t="s">
        <v>2556</v>
      </c>
      <c r="D22" s="184" t="s">
        <v>2557</v>
      </c>
      <c r="E22" s="184" t="s">
        <v>2558</v>
      </c>
      <c r="F22" s="184" t="s">
        <v>2559</v>
      </c>
      <c r="G22" s="184" t="s">
        <v>2560</v>
      </c>
      <c r="H22" s="184" t="s">
        <v>2561</v>
      </c>
      <c r="I22" s="184" t="s">
        <v>2562</v>
      </c>
      <c r="J22" s="184" t="s">
        <v>2563</v>
      </c>
      <c r="K22" s="184" t="s">
        <v>2564</v>
      </c>
      <c r="L22" s="184" t="s">
        <v>2565</v>
      </c>
      <c r="M22" s="184" t="s">
        <v>810</v>
      </c>
      <c r="N22" s="216"/>
    </row>
    <row r="23" s="172" customFormat="true" ht="15" hidden="false" customHeight="true" outlineLevel="0" collapsed="false">
      <c r="A23" s="182" t="s">
        <v>385</v>
      </c>
      <c r="B23" s="183" t="s">
        <v>10</v>
      </c>
      <c r="C23" s="184" t="s">
        <v>2566</v>
      </c>
      <c r="D23" s="184" t="s">
        <v>2567</v>
      </c>
      <c r="E23" s="184" t="s">
        <v>2568</v>
      </c>
      <c r="F23" s="184" t="s">
        <v>2569</v>
      </c>
      <c r="G23" s="184" t="s">
        <v>2570</v>
      </c>
      <c r="H23" s="184" t="s">
        <v>2571</v>
      </c>
      <c r="I23" s="184" t="s">
        <v>2572</v>
      </c>
      <c r="J23" s="184" t="s">
        <v>1266</v>
      </c>
      <c r="K23" s="184" t="s">
        <v>2573</v>
      </c>
      <c r="L23" s="184" t="s">
        <v>1636</v>
      </c>
      <c r="M23" s="184" t="s">
        <v>815</v>
      </c>
      <c r="N23" s="216"/>
    </row>
    <row r="24" s="172" customFormat="true" ht="15" hidden="false" customHeight="true" outlineLevel="0" collapsed="false">
      <c r="A24" s="182" t="s">
        <v>387</v>
      </c>
      <c r="B24" s="183" t="s">
        <v>11</v>
      </c>
      <c r="C24" s="184" t="s">
        <v>2574</v>
      </c>
      <c r="D24" s="184" t="s">
        <v>2575</v>
      </c>
      <c r="E24" s="184" t="s">
        <v>2576</v>
      </c>
      <c r="F24" s="184" t="s">
        <v>2577</v>
      </c>
      <c r="G24" s="184" t="s">
        <v>2578</v>
      </c>
      <c r="H24" s="184" t="s">
        <v>2579</v>
      </c>
      <c r="I24" s="184" t="s">
        <v>2580</v>
      </c>
      <c r="J24" s="184" t="s">
        <v>2581</v>
      </c>
      <c r="K24" s="184" t="s">
        <v>2582</v>
      </c>
      <c r="L24" s="184" t="s">
        <v>2583</v>
      </c>
      <c r="M24" s="184" t="s">
        <v>820</v>
      </c>
      <c r="N24" s="216"/>
    </row>
    <row r="25" s="172" customFormat="true" ht="15" hidden="false" customHeight="true" outlineLevel="0" collapsed="false">
      <c r="A25" s="182" t="s">
        <v>566</v>
      </c>
      <c r="B25" s="183" t="s">
        <v>12</v>
      </c>
      <c r="C25" s="184" t="s">
        <v>2584</v>
      </c>
      <c r="D25" s="184" t="s">
        <v>2585</v>
      </c>
      <c r="E25" s="184" t="s">
        <v>2586</v>
      </c>
      <c r="F25" s="184" t="s">
        <v>2587</v>
      </c>
      <c r="G25" s="184" t="s">
        <v>2588</v>
      </c>
      <c r="H25" s="184" t="s">
        <v>1772</v>
      </c>
      <c r="I25" s="184" t="s">
        <v>2589</v>
      </c>
      <c r="J25" s="184" t="s">
        <v>2590</v>
      </c>
      <c r="K25" s="184" t="s">
        <v>2591</v>
      </c>
      <c r="L25" s="184" t="s">
        <v>2592</v>
      </c>
      <c r="M25" s="184" t="s">
        <v>823</v>
      </c>
      <c r="N25" s="216"/>
    </row>
    <row r="26" s="172" customFormat="true" ht="15" hidden="false" customHeight="true" outlineLevel="0" collapsed="false">
      <c r="A26" s="182" t="s">
        <v>392</v>
      </c>
      <c r="B26" s="183" t="s">
        <v>13</v>
      </c>
      <c r="C26" s="184" t="s">
        <v>2593</v>
      </c>
      <c r="D26" s="184" t="s">
        <v>2594</v>
      </c>
      <c r="E26" s="184" t="s">
        <v>2595</v>
      </c>
      <c r="F26" s="184" t="s">
        <v>2596</v>
      </c>
      <c r="G26" s="184" t="s">
        <v>2597</v>
      </c>
      <c r="H26" s="184" t="s">
        <v>2598</v>
      </c>
      <c r="I26" s="184" t="s">
        <v>2599</v>
      </c>
      <c r="J26" s="184" t="s">
        <v>2600</v>
      </c>
      <c r="K26" s="184" t="s">
        <v>2601</v>
      </c>
      <c r="L26" s="184" t="s">
        <v>2602</v>
      </c>
      <c r="M26" s="184" t="s">
        <v>757</v>
      </c>
      <c r="N26" s="216"/>
    </row>
    <row r="27" s="172" customFormat="true" ht="15" hidden="false" customHeight="true" outlineLevel="0" collapsed="false">
      <c r="A27" s="182" t="s">
        <v>394</v>
      </c>
      <c r="B27" s="183" t="s">
        <v>14</v>
      </c>
      <c r="C27" s="184" t="s">
        <v>1395</v>
      </c>
      <c r="D27" s="184" t="s">
        <v>2603</v>
      </c>
      <c r="E27" s="184" t="s">
        <v>2604</v>
      </c>
      <c r="F27" s="184" t="s">
        <v>2605</v>
      </c>
      <c r="G27" s="184" t="s">
        <v>2606</v>
      </c>
      <c r="H27" s="184" t="s">
        <v>2607</v>
      </c>
      <c r="I27" s="184" t="s">
        <v>2608</v>
      </c>
      <c r="J27" s="184" t="s">
        <v>2609</v>
      </c>
      <c r="K27" s="184" t="s">
        <v>2610</v>
      </c>
      <c r="L27" s="184" t="s">
        <v>2611</v>
      </c>
      <c r="M27" s="184" t="s">
        <v>832</v>
      </c>
      <c r="N27" s="216"/>
    </row>
    <row r="28" s="172" customFormat="true" ht="15" hidden="false" customHeight="true" outlineLevel="0" collapsed="false">
      <c r="A28" s="182" t="s">
        <v>396</v>
      </c>
      <c r="B28" s="183" t="s">
        <v>15</v>
      </c>
      <c r="C28" s="184" t="s">
        <v>2612</v>
      </c>
      <c r="D28" s="184" t="s">
        <v>2613</v>
      </c>
      <c r="E28" s="184" t="s">
        <v>2614</v>
      </c>
      <c r="F28" s="184" t="s">
        <v>2615</v>
      </c>
      <c r="G28" s="184" t="s">
        <v>2616</v>
      </c>
      <c r="H28" s="184" t="s">
        <v>2617</v>
      </c>
      <c r="I28" s="184" t="s">
        <v>2618</v>
      </c>
      <c r="J28" s="184" t="s">
        <v>2619</v>
      </c>
      <c r="K28" s="184" t="s">
        <v>2620</v>
      </c>
      <c r="L28" s="184" t="s">
        <v>2621</v>
      </c>
      <c r="M28" s="184" t="s">
        <v>819</v>
      </c>
      <c r="N28" s="216"/>
    </row>
    <row r="29" s="172" customFormat="true" ht="15" hidden="false" customHeight="true" outlineLevel="0" collapsed="false">
      <c r="A29" s="182" t="s">
        <v>398</v>
      </c>
      <c r="B29" s="183" t="s">
        <v>16</v>
      </c>
      <c r="C29" s="184" t="s">
        <v>2622</v>
      </c>
      <c r="D29" s="184" t="s">
        <v>2623</v>
      </c>
      <c r="E29" s="184" t="s">
        <v>2114</v>
      </c>
      <c r="F29" s="184" t="s">
        <v>2624</v>
      </c>
      <c r="G29" s="184" t="s">
        <v>2625</v>
      </c>
      <c r="H29" s="184" t="s">
        <v>2626</v>
      </c>
      <c r="I29" s="184" t="s">
        <v>2627</v>
      </c>
      <c r="J29" s="184" t="s">
        <v>2628</v>
      </c>
      <c r="K29" s="184" t="s">
        <v>2629</v>
      </c>
      <c r="L29" s="184" t="s">
        <v>2630</v>
      </c>
      <c r="M29" s="184" t="s">
        <v>840</v>
      </c>
      <c r="N29" s="216"/>
    </row>
    <row r="30" s="172" customFormat="true" ht="15" hidden="false" customHeight="true" outlineLevel="0" collapsed="false">
      <c r="A30" s="182" t="s">
        <v>400</v>
      </c>
      <c r="B30" s="183" t="s">
        <v>17</v>
      </c>
      <c r="C30" s="184" t="s">
        <v>2631</v>
      </c>
      <c r="D30" s="184" t="s">
        <v>2632</v>
      </c>
      <c r="E30" s="184" t="s">
        <v>2633</v>
      </c>
      <c r="F30" s="184" t="s">
        <v>2634</v>
      </c>
      <c r="G30" s="184" t="s">
        <v>2635</v>
      </c>
      <c r="H30" s="184" t="s">
        <v>2636</v>
      </c>
      <c r="I30" s="184" t="s">
        <v>2637</v>
      </c>
      <c r="J30" s="184" t="s">
        <v>2638</v>
      </c>
      <c r="K30" s="184" t="s">
        <v>2639</v>
      </c>
      <c r="L30" s="184" t="s">
        <v>2640</v>
      </c>
      <c r="M30" s="184" t="s">
        <v>844</v>
      </c>
      <c r="N30" s="216"/>
    </row>
    <row r="31" s="172" customFormat="true" ht="15" hidden="false" customHeight="true" outlineLevel="0" collapsed="false">
      <c r="A31" s="182" t="s">
        <v>402</v>
      </c>
      <c r="B31" s="183" t="s">
        <v>18</v>
      </c>
      <c r="C31" s="184" t="s">
        <v>2641</v>
      </c>
      <c r="D31" s="184" t="s">
        <v>2642</v>
      </c>
      <c r="E31" s="184" t="s">
        <v>2643</v>
      </c>
      <c r="F31" s="184" t="s">
        <v>2644</v>
      </c>
      <c r="G31" s="184" t="s">
        <v>2636</v>
      </c>
      <c r="H31" s="184" t="s">
        <v>2645</v>
      </c>
      <c r="I31" s="184" t="s">
        <v>2646</v>
      </c>
      <c r="J31" s="184" t="s">
        <v>2647</v>
      </c>
      <c r="K31" s="184" t="s">
        <v>2648</v>
      </c>
      <c r="L31" s="184" t="s">
        <v>2649</v>
      </c>
      <c r="M31" s="184" t="s">
        <v>821</v>
      </c>
      <c r="N31" s="216"/>
    </row>
    <row r="32" s="172" customFormat="true" ht="15" hidden="false" customHeight="true" outlineLevel="0" collapsed="false">
      <c r="A32" s="182" t="s">
        <v>404</v>
      </c>
      <c r="B32" s="183" t="s">
        <v>19</v>
      </c>
      <c r="C32" s="184" t="s">
        <v>2650</v>
      </c>
      <c r="D32" s="184" t="s">
        <v>2651</v>
      </c>
      <c r="E32" s="184" t="s">
        <v>2652</v>
      </c>
      <c r="F32" s="184" t="s">
        <v>2653</v>
      </c>
      <c r="G32" s="184" t="s">
        <v>2473</v>
      </c>
      <c r="H32" s="184" t="s">
        <v>2654</v>
      </c>
      <c r="I32" s="184" t="s">
        <v>2474</v>
      </c>
      <c r="J32" s="184" t="s">
        <v>2655</v>
      </c>
      <c r="K32" s="184" t="s">
        <v>2656</v>
      </c>
      <c r="L32" s="184" t="s">
        <v>2657</v>
      </c>
      <c r="M32" s="184" t="s">
        <v>851</v>
      </c>
      <c r="N32" s="216"/>
    </row>
    <row r="33" s="172" customFormat="true" ht="15" hidden="false" customHeight="true" outlineLevel="0" collapsed="false">
      <c r="A33" s="182" t="s">
        <v>406</v>
      </c>
      <c r="B33" s="183" t="s">
        <v>20</v>
      </c>
      <c r="C33" s="184" t="s">
        <v>2658</v>
      </c>
      <c r="D33" s="184" t="s">
        <v>2659</v>
      </c>
      <c r="E33" s="184" t="s">
        <v>2660</v>
      </c>
      <c r="F33" s="184" t="s">
        <v>2661</v>
      </c>
      <c r="G33" s="184" t="s">
        <v>2662</v>
      </c>
      <c r="H33" s="184" t="s">
        <v>2663</v>
      </c>
      <c r="I33" s="184" t="s">
        <v>2664</v>
      </c>
      <c r="J33" s="184" t="s">
        <v>2665</v>
      </c>
      <c r="K33" s="184" t="s">
        <v>2666</v>
      </c>
      <c r="L33" s="184" t="s">
        <v>2667</v>
      </c>
      <c r="M33" s="184" t="s">
        <v>854</v>
      </c>
      <c r="N33" s="216"/>
    </row>
    <row r="34" s="172" customFormat="true" ht="15" hidden="false" customHeight="true" outlineLevel="0" collapsed="false">
      <c r="A34" s="182" t="s">
        <v>408</v>
      </c>
      <c r="B34" s="183" t="s">
        <v>21</v>
      </c>
      <c r="C34" s="184" t="s">
        <v>2668</v>
      </c>
      <c r="D34" s="184" t="s">
        <v>2669</v>
      </c>
      <c r="E34" s="184" t="s">
        <v>1795</v>
      </c>
      <c r="F34" s="184" t="s">
        <v>2670</v>
      </c>
      <c r="G34" s="184" t="s">
        <v>2671</v>
      </c>
      <c r="H34" s="184" t="s">
        <v>2672</v>
      </c>
      <c r="I34" s="184" t="s">
        <v>2673</v>
      </c>
      <c r="J34" s="184" t="s">
        <v>2674</v>
      </c>
      <c r="K34" s="184" t="s">
        <v>2675</v>
      </c>
      <c r="L34" s="184" t="s">
        <v>2676</v>
      </c>
      <c r="M34" s="184" t="s">
        <v>856</v>
      </c>
      <c r="N34" s="216"/>
    </row>
    <row r="35" s="172" customFormat="true" ht="15" hidden="false" customHeight="true" outlineLevel="0" collapsed="false">
      <c r="A35" s="182" t="s">
        <v>410</v>
      </c>
      <c r="B35" s="183" t="s">
        <v>22</v>
      </c>
      <c r="C35" s="184" t="s">
        <v>2677</v>
      </c>
      <c r="D35" s="184" t="s">
        <v>2678</v>
      </c>
      <c r="E35" s="184" t="s">
        <v>395</v>
      </c>
      <c r="F35" s="184" t="s">
        <v>2679</v>
      </c>
      <c r="G35" s="184" t="s">
        <v>2680</v>
      </c>
      <c r="H35" s="184" t="s">
        <v>2681</v>
      </c>
      <c r="I35" s="184" t="s">
        <v>1264</v>
      </c>
      <c r="J35" s="184" t="s">
        <v>2682</v>
      </c>
      <c r="K35" s="184" t="s">
        <v>2683</v>
      </c>
      <c r="L35" s="184" t="s">
        <v>2684</v>
      </c>
      <c r="M35" s="184" t="s">
        <v>859</v>
      </c>
      <c r="N35" s="216"/>
    </row>
    <row r="36" s="172" customFormat="true" ht="15" hidden="false" customHeight="true" outlineLevel="0" collapsed="false">
      <c r="A36" s="182" t="s">
        <v>412</v>
      </c>
      <c r="B36" s="183" t="s">
        <v>23</v>
      </c>
      <c r="C36" s="184" t="s">
        <v>2685</v>
      </c>
      <c r="D36" s="184" t="s">
        <v>2686</v>
      </c>
      <c r="E36" s="184" t="s">
        <v>2687</v>
      </c>
      <c r="F36" s="184" t="s">
        <v>2467</v>
      </c>
      <c r="G36" s="184" t="s">
        <v>2688</v>
      </c>
      <c r="H36" s="184" t="s">
        <v>2689</v>
      </c>
      <c r="I36" s="184" t="s">
        <v>2690</v>
      </c>
      <c r="J36" s="184" t="s">
        <v>2691</v>
      </c>
      <c r="K36" s="184" t="s">
        <v>2692</v>
      </c>
      <c r="L36" s="184" t="s">
        <v>2693</v>
      </c>
      <c r="M36" s="184" t="s">
        <v>802</v>
      </c>
      <c r="N36" s="216"/>
    </row>
    <row r="37" s="172" customFormat="true" ht="15" hidden="false" customHeight="true" outlineLevel="0" collapsed="false">
      <c r="A37" s="182" t="s">
        <v>414</v>
      </c>
      <c r="B37" s="183" t="s">
        <v>24</v>
      </c>
      <c r="C37" s="184" t="s">
        <v>2694</v>
      </c>
      <c r="D37" s="184" t="s">
        <v>2695</v>
      </c>
      <c r="E37" s="184" t="s">
        <v>2696</v>
      </c>
      <c r="F37" s="184" t="s">
        <v>2697</v>
      </c>
      <c r="G37" s="184" t="s">
        <v>2698</v>
      </c>
      <c r="H37" s="184" t="s">
        <v>2699</v>
      </c>
      <c r="I37" s="184" t="s">
        <v>2700</v>
      </c>
      <c r="J37" s="184" t="s">
        <v>2701</v>
      </c>
      <c r="K37" s="184" t="s">
        <v>2702</v>
      </c>
      <c r="L37" s="184" t="s">
        <v>2703</v>
      </c>
      <c r="M37" s="184" t="s">
        <v>865</v>
      </c>
      <c r="N37" s="216"/>
    </row>
    <row r="38" s="172" customFormat="true" ht="15" hidden="false" customHeight="true" outlineLevel="0" collapsed="false">
      <c r="A38" s="182" t="s">
        <v>416</v>
      </c>
      <c r="B38" s="183" t="s">
        <v>417</v>
      </c>
      <c r="C38" s="184" t="s">
        <v>2704</v>
      </c>
      <c r="D38" s="184" t="s">
        <v>2705</v>
      </c>
      <c r="E38" s="184" t="s">
        <v>2706</v>
      </c>
      <c r="F38" s="184" t="s">
        <v>2707</v>
      </c>
      <c r="G38" s="184" t="s">
        <v>2708</v>
      </c>
      <c r="H38" s="184" t="s">
        <v>2709</v>
      </c>
      <c r="I38" s="184" t="s">
        <v>2710</v>
      </c>
      <c r="J38" s="184" t="s">
        <v>2711</v>
      </c>
      <c r="K38" s="184" t="s">
        <v>2712</v>
      </c>
      <c r="L38" s="184" t="s">
        <v>2713</v>
      </c>
      <c r="M38" s="184" t="s">
        <v>867</v>
      </c>
      <c r="N38" s="216"/>
    </row>
    <row r="39" s="172" customFormat="true" ht="15" hidden="false" customHeight="true" outlineLevel="0" collapsed="false">
      <c r="A39" s="182" t="s">
        <v>419</v>
      </c>
      <c r="B39" s="183" t="s">
        <v>26</v>
      </c>
      <c r="C39" s="184" t="s">
        <v>1270</v>
      </c>
      <c r="D39" s="184" t="s">
        <v>2714</v>
      </c>
      <c r="E39" s="184" t="s">
        <v>2715</v>
      </c>
      <c r="F39" s="184" t="s">
        <v>2716</v>
      </c>
      <c r="G39" s="184" t="s">
        <v>2717</v>
      </c>
      <c r="H39" s="184" t="s">
        <v>2718</v>
      </c>
      <c r="I39" s="184" t="s">
        <v>2719</v>
      </c>
      <c r="J39" s="184" t="s">
        <v>2720</v>
      </c>
      <c r="K39" s="184" t="s">
        <v>2721</v>
      </c>
      <c r="L39" s="184" t="s">
        <v>2722</v>
      </c>
      <c r="M39" s="184" t="s">
        <v>871</v>
      </c>
      <c r="N39" s="216"/>
    </row>
    <row r="40" s="172" customFormat="true" ht="15" hidden="false" customHeight="true" outlineLevel="0" collapsed="false">
      <c r="A40" s="182" t="s">
        <v>421</v>
      </c>
      <c r="B40" s="183" t="s">
        <v>27</v>
      </c>
      <c r="C40" s="184" t="s">
        <v>2723</v>
      </c>
      <c r="D40" s="184" t="s">
        <v>2724</v>
      </c>
      <c r="E40" s="184" t="s">
        <v>2725</v>
      </c>
      <c r="F40" s="184" t="s">
        <v>1960</v>
      </c>
      <c r="G40" s="184" t="s">
        <v>2726</v>
      </c>
      <c r="H40" s="184" t="s">
        <v>2727</v>
      </c>
      <c r="I40" s="184" t="s">
        <v>2728</v>
      </c>
      <c r="J40" s="184" t="s">
        <v>2729</v>
      </c>
      <c r="K40" s="184" t="s">
        <v>2730</v>
      </c>
      <c r="L40" s="184" t="s">
        <v>2731</v>
      </c>
      <c r="M40" s="184" t="s">
        <v>876</v>
      </c>
      <c r="N40" s="216"/>
    </row>
    <row r="41" s="172" customFormat="true" ht="15" hidden="false" customHeight="true" outlineLevel="0" collapsed="false">
      <c r="A41" s="182" t="s">
        <v>423</v>
      </c>
      <c r="B41" s="183" t="s">
        <v>28</v>
      </c>
      <c r="C41" s="184" t="s">
        <v>2732</v>
      </c>
      <c r="D41" s="184" t="s">
        <v>2733</v>
      </c>
      <c r="E41" s="184" t="s">
        <v>1954</v>
      </c>
      <c r="F41" s="184" t="s">
        <v>2734</v>
      </c>
      <c r="G41" s="184" t="s">
        <v>2735</v>
      </c>
      <c r="H41" s="184" t="s">
        <v>1757</v>
      </c>
      <c r="I41" s="184" t="s">
        <v>2736</v>
      </c>
      <c r="J41" s="184" t="s">
        <v>2737</v>
      </c>
      <c r="K41" s="184" t="s">
        <v>2738</v>
      </c>
      <c r="L41" s="184" t="s">
        <v>2739</v>
      </c>
      <c r="M41" s="184" t="s">
        <v>878</v>
      </c>
      <c r="N41" s="216"/>
    </row>
    <row r="42" s="172" customFormat="true" ht="15" hidden="false" customHeight="true" outlineLevel="0" collapsed="false">
      <c r="A42" s="182" t="s">
        <v>425</v>
      </c>
      <c r="B42" s="183" t="s">
        <v>29</v>
      </c>
      <c r="C42" s="184" t="s">
        <v>2740</v>
      </c>
      <c r="D42" s="184" t="s">
        <v>2741</v>
      </c>
      <c r="E42" s="184" t="s">
        <v>2742</v>
      </c>
      <c r="F42" s="184" t="s">
        <v>2743</v>
      </c>
      <c r="G42" s="184" t="s">
        <v>2744</v>
      </c>
      <c r="H42" s="184" t="s">
        <v>1721</v>
      </c>
      <c r="I42" s="184" t="s">
        <v>2745</v>
      </c>
      <c r="J42" s="184" t="s">
        <v>2746</v>
      </c>
      <c r="K42" s="184" t="s">
        <v>2747</v>
      </c>
      <c r="L42" s="184" t="s">
        <v>2748</v>
      </c>
      <c r="M42" s="184" t="s">
        <v>882</v>
      </c>
      <c r="N42" s="216"/>
    </row>
    <row r="43" s="172" customFormat="true" ht="15" hidden="false" customHeight="true" outlineLevel="0" collapsed="false">
      <c r="A43" s="182" t="s">
        <v>427</v>
      </c>
      <c r="B43" s="183" t="s">
        <v>30</v>
      </c>
      <c r="C43" s="184" t="s">
        <v>2749</v>
      </c>
      <c r="D43" s="184" t="s">
        <v>1219</v>
      </c>
      <c r="E43" s="184" t="s">
        <v>2750</v>
      </c>
      <c r="F43" s="184" t="s">
        <v>1778</v>
      </c>
      <c r="G43" s="184" t="s">
        <v>2751</v>
      </c>
      <c r="H43" s="184" t="s">
        <v>2752</v>
      </c>
      <c r="I43" s="184" t="s">
        <v>2753</v>
      </c>
      <c r="J43" s="184" t="s">
        <v>1266</v>
      </c>
      <c r="K43" s="184" t="s">
        <v>2754</v>
      </c>
      <c r="L43" s="184" t="s">
        <v>1501</v>
      </c>
      <c r="M43" s="184" t="s">
        <v>886</v>
      </c>
      <c r="N43" s="216"/>
    </row>
    <row r="44" s="172" customFormat="true" ht="15" hidden="false" customHeight="true" outlineLevel="0" collapsed="false">
      <c r="A44" s="182" t="s">
        <v>429</v>
      </c>
      <c r="B44" s="183" t="s">
        <v>31</v>
      </c>
      <c r="C44" s="184" t="s">
        <v>2755</v>
      </c>
      <c r="D44" s="184" t="s">
        <v>2756</v>
      </c>
      <c r="E44" s="184" t="s">
        <v>2757</v>
      </c>
      <c r="F44" s="184" t="s">
        <v>2758</v>
      </c>
      <c r="G44" s="184" t="s">
        <v>2759</v>
      </c>
      <c r="H44" s="184" t="s">
        <v>2760</v>
      </c>
      <c r="I44" s="184" t="s">
        <v>2761</v>
      </c>
      <c r="J44" s="184" t="s">
        <v>2762</v>
      </c>
      <c r="K44" s="184" t="s">
        <v>2763</v>
      </c>
      <c r="L44" s="184" t="s">
        <v>2764</v>
      </c>
      <c r="M44" s="184" t="s">
        <v>889</v>
      </c>
      <c r="N44" s="216"/>
    </row>
    <row r="45" s="172" customFormat="true" ht="15" hidden="false" customHeight="true" outlineLevel="0" collapsed="false">
      <c r="A45" s="182" t="s">
        <v>431</v>
      </c>
      <c r="B45" s="183" t="s">
        <v>32</v>
      </c>
      <c r="C45" s="184" t="s">
        <v>2765</v>
      </c>
      <c r="D45" s="184" t="s">
        <v>2766</v>
      </c>
      <c r="E45" s="184" t="s">
        <v>2767</v>
      </c>
      <c r="F45" s="184" t="s">
        <v>2768</v>
      </c>
      <c r="G45" s="184" t="s">
        <v>2769</v>
      </c>
      <c r="H45" s="184" t="s">
        <v>2770</v>
      </c>
      <c r="I45" s="184" t="s">
        <v>2771</v>
      </c>
      <c r="J45" s="184" t="s">
        <v>2772</v>
      </c>
      <c r="K45" s="184" t="s">
        <v>2773</v>
      </c>
      <c r="L45" s="184" t="s">
        <v>2774</v>
      </c>
      <c r="M45" s="184" t="s">
        <v>890</v>
      </c>
      <c r="N45" s="216"/>
    </row>
    <row r="46" s="172" customFormat="true" ht="15" hidden="false" customHeight="true" outlineLevel="0" collapsed="false">
      <c r="A46" s="182" t="s">
        <v>433</v>
      </c>
      <c r="B46" s="183" t="s">
        <v>33</v>
      </c>
      <c r="C46" s="184" t="s">
        <v>2775</v>
      </c>
      <c r="D46" s="184" t="s">
        <v>2776</v>
      </c>
      <c r="E46" s="184" t="s">
        <v>1861</v>
      </c>
      <c r="F46" s="184" t="s">
        <v>1791</v>
      </c>
      <c r="G46" s="184" t="s">
        <v>2777</v>
      </c>
      <c r="H46" s="184" t="s">
        <v>2778</v>
      </c>
      <c r="I46" s="184" t="s">
        <v>2779</v>
      </c>
      <c r="J46" s="184" t="s">
        <v>2780</v>
      </c>
      <c r="K46" s="184" t="s">
        <v>2781</v>
      </c>
      <c r="L46" s="184" t="s">
        <v>2782</v>
      </c>
      <c r="M46" s="184" t="s">
        <v>896</v>
      </c>
      <c r="N46" s="216"/>
    </row>
    <row r="47" s="172" customFormat="true" ht="15" hidden="false" customHeight="true" outlineLevel="0" collapsed="false">
      <c r="A47" s="182" t="s">
        <v>435</v>
      </c>
      <c r="B47" s="183" t="s">
        <v>34</v>
      </c>
      <c r="C47" s="184" t="s">
        <v>2783</v>
      </c>
      <c r="D47" s="184" t="s">
        <v>2784</v>
      </c>
      <c r="E47" s="184" t="s">
        <v>1251</v>
      </c>
      <c r="F47" s="184" t="s">
        <v>2101</v>
      </c>
      <c r="G47" s="184" t="s">
        <v>2785</v>
      </c>
      <c r="H47" s="184" t="s">
        <v>2786</v>
      </c>
      <c r="I47" s="184" t="s">
        <v>1266</v>
      </c>
      <c r="J47" s="184" t="s">
        <v>2787</v>
      </c>
      <c r="K47" s="184" t="s">
        <v>1924</v>
      </c>
      <c r="L47" s="184" t="s">
        <v>2788</v>
      </c>
      <c r="M47" s="184" t="s">
        <v>899</v>
      </c>
      <c r="N47" s="216"/>
    </row>
    <row r="48" s="172" customFormat="true" ht="15" hidden="false" customHeight="true" outlineLevel="0" collapsed="false">
      <c r="A48" s="182" t="s">
        <v>437</v>
      </c>
      <c r="B48" s="183" t="s">
        <v>35</v>
      </c>
      <c r="C48" s="184" t="s">
        <v>2789</v>
      </c>
      <c r="D48" s="184" t="s">
        <v>2790</v>
      </c>
      <c r="E48" s="184" t="s">
        <v>2791</v>
      </c>
      <c r="F48" s="184" t="s">
        <v>2792</v>
      </c>
      <c r="G48" s="184" t="s">
        <v>2144</v>
      </c>
      <c r="H48" s="184" t="s">
        <v>2534</v>
      </c>
      <c r="I48" s="184" t="s">
        <v>2793</v>
      </c>
      <c r="J48" s="184" t="s">
        <v>2794</v>
      </c>
      <c r="K48" s="184" t="s">
        <v>2795</v>
      </c>
      <c r="L48" s="184" t="s">
        <v>2796</v>
      </c>
      <c r="M48" s="184" t="s">
        <v>903</v>
      </c>
      <c r="N48" s="216"/>
    </row>
    <row r="49" s="172" customFormat="true" ht="15" hidden="false" customHeight="true" outlineLevel="0" collapsed="false">
      <c r="A49" s="182" t="s">
        <v>439</v>
      </c>
      <c r="B49" s="183" t="s">
        <v>36</v>
      </c>
      <c r="C49" s="184" t="s">
        <v>2797</v>
      </c>
      <c r="D49" s="184" t="s">
        <v>2798</v>
      </c>
      <c r="E49" s="184" t="s">
        <v>2799</v>
      </c>
      <c r="F49" s="184" t="s">
        <v>2800</v>
      </c>
      <c r="G49" s="184" t="s">
        <v>2801</v>
      </c>
      <c r="H49" s="184" t="s">
        <v>2802</v>
      </c>
      <c r="I49" s="184" t="s">
        <v>2803</v>
      </c>
      <c r="J49" s="184" t="s">
        <v>2804</v>
      </c>
      <c r="K49" s="184" t="s">
        <v>2805</v>
      </c>
      <c r="L49" s="184" t="s">
        <v>2806</v>
      </c>
      <c r="M49" s="184" t="s">
        <v>886</v>
      </c>
      <c r="N49" s="216"/>
    </row>
    <row r="50" s="172" customFormat="true" ht="15" hidden="false" customHeight="true" outlineLevel="0" collapsed="false">
      <c r="A50" s="182" t="s">
        <v>441</v>
      </c>
      <c r="B50" s="183" t="s">
        <v>37</v>
      </c>
      <c r="C50" s="184" t="s">
        <v>2807</v>
      </c>
      <c r="D50" s="184" t="s">
        <v>2808</v>
      </c>
      <c r="E50" s="184" t="s">
        <v>360</v>
      </c>
      <c r="F50" s="184" t="s">
        <v>1495</v>
      </c>
      <c r="G50" s="184" t="s">
        <v>2809</v>
      </c>
      <c r="H50" s="184" t="s">
        <v>2810</v>
      </c>
      <c r="I50" s="184" t="s">
        <v>2811</v>
      </c>
      <c r="J50" s="184" t="s">
        <v>2812</v>
      </c>
      <c r="K50" s="184" t="s">
        <v>2813</v>
      </c>
      <c r="L50" s="184" t="s">
        <v>2814</v>
      </c>
      <c r="M50" s="184" t="s">
        <v>910</v>
      </c>
      <c r="N50" s="216"/>
    </row>
    <row r="51" s="172" customFormat="true" ht="15" hidden="false" customHeight="true" outlineLevel="0" collapsed="false">
      <c r="A51" s="182" t="s">
        <v>443</v>
      </c>
      <c r="B51" s="183" t="s">
        <v>38</v>
      </c>
      <c r="C51" s="184" t="s">
        <v>2815</v>
      </c>
      <c r="D51" s="184" t="s">
        <v>2816</v>
      </c>
      <c r="E51" s="184" t="s">
        <v>1812</v>
      </c>
      <c r="F51" s="184" t="s">
        <v>2817</v>
      </c>
      <c r="G51" s="184" t="s">
        <v>2818</v>
      </c>
      <c r="H51" s="184" t="s">
        <v>2819</v>
      </c>
      <c r="I51" s="184" t="s">
        <v>2820</v>
      </c>
      <c r="J51" s="184" t="s">
        <v>2821</v>
      </c>
      <c r="K51" s="184" t="s">
        <v>2822</v>
      </c>
      <c r="L51" s="184" t="s">
        <v>2823</v>
      </c>
      <c r="M51" s="184" t="s">
        <v>914</v>
      </c>
      <c r="N51" s="216"/>
    </row>
    <row r="52" s="172" customFormat="true" ht="15" hidden="false" customHeight="true" outlineLevel="0" collapsed="false">
      <c r="A52" s="182" t="s">
        <v>445</v>
      </c>
      <c r="B52" s="183" t="s">
        <v>39</v>
      </c>
      <c r="C52" s="184" t="s">
        <v>2824</v>
      </c>
      <c r="D52" s="184" t="s">
        <v>2825</v>
      </c>
      <c r="E52" s="184" t="s">
        <v>2826</v>
      </c>
      <c r="F52" s="184" t="s">
        <v>2827</v>
      </c>
      <c r="G52" s="184" t="s">
        <v>2828</v>
      </c>
      <c r="H52" s="184" t="s">
        <v>2829</v>
      </c>
      <c r="I52" s="184" t="s">
        <v>2830</v>
      </c>
      <c r="J52" s="184" t="s">
        <v>2831</v>
      </c>
      <c r="K52" s="184" t="s">
        <v>2832</v>
      </c>
      <c r="L52" s="184" t="s">
        <v>2833</v>
      </c>
      <c r="M52" s="184" t="s">
        <v>918</v>
      </c>
      <c r="N52" s="216"/>
    </row>
    <row r="53" s="172" customFormat="true" ht="15" hidden="false" customHeight="true" outlineLevel="0" collapsed="false">
      <c r="A53" s="182" t="s">
        <v>447</v>
      </c>
      <c r="B53" s="183" t="s">
        <v>40</v>
      </c>
      <c r="C53" s="184" t="s">
        <v>2834</v>
      </c>
      <c r="D53" s="184" t="s">
        <v>2835</v>
      </c>
      <c r="E53" s="184" t="s">
        <v>2836</v>
      </c>
      <c r="F53" s="184" t="s">
        <v>2837</v>
      </c>
      <c r="G53" s="184" t="s">
        <v>1854</v>
      </c>
      <c r="H53" s="184" t="s">
        <v>2838</v>
      </c>
      <c r="I53" s="184" t="s">
        <v>2839</v>
      </c>
      <c r="J53" s="184" t="s">
        <v>2840</v>
      </c>
      <c r="K53" s="184" t="s">
        <v>2841</v>
      </c>
      <c r="L53" s="184" t="s">
        <v>2842</v>
      </c>
      <c r="M53" s="184" t="s">
        <v>922</v>
      </c>
      <c r="N53" s="216"/>
    </row>
    <row r="54" s="172" customFormat="true" ht="15" hidden="false" customHeight="true" outlineLevel="0" collapsed="false">
      <c r="A54" s="182" t="s">
        <v>449</v>
      </c>
      <c r="B54" s="183" t="s">
        <v>41</v>
      </c>
      <c r="C54" s="184" t="s">
        <v>2843</v>
      </c>
      <c r="D54" s="184" t="s">
        <v>2844</v>
      </c>
      <c r="E54" s="184" t="s">
        <v>2845</v>
      </c>
      <c r="F54" s="184" t="s">
        <v>2846</v>
      </c>
      <c r="G54" s="184" t="s">
        <v>2847</v>
      </c>
      <c r="H54" s="184" t="s">
        <v>2848</v>
      </c>
      <c r="I54" s="184" t="s">
        <v>2849</v>
      </c>
      <c r="J54" s="184" t="s">
        <v>2850</v>
      </c>
      <c r="K54" s="184" t="s">
        <v>2851</v>
      </c>
      <c r="L54" s="184" t="s">
        <v>2852</v>
      </c>
      <c r="M54" s="184" t="s">
        <v>927</v>
      </c>
      <c r="N54" s="216"/>
    </row>
    <row r="55" s="172" customFormat="true" ht="15" hidden="false" customHeight="true" outlineLevel="0" collapsed="false">
      <c r="A55" s="182" t="s">
        <v>451</v>
      </c>
      <c r="B55" s="183" t="s">
        <v>42</v>
      </c>
      <c r="C55" s="184" t="s">
        <v>2853</v>
      </c>
      <c r="D55" s="184" t="s">
        <v>2854</v>
      </c>
      <c r="E55" s="184" t="s">
        <v>2855</v>
      </c>
      <c r="F55" s="184" t="s">
        <v>2856</v>
      </c>
      <c r="G55" s="184" t="s">
        <v>2857</v>
      </c>
      <c r="H55" s="184" t="s">
        <v>2858</v>
      </c>
      <c r="I55" s="184" t="s">
        <v>2859</v>
      </c>
      <c r="J55" s="184" t="s">
        <v>1266</v>
      </c>
      <c r="K55" s="184" t="s">
        <v>2860</v>
      </c>
      <c r="L55" s="184" t="s">
        <v>2085</v>
      </c>
      <c r="M55" s="184" t="s">
        <v>932</v>
      </c>
      <c r="N55" s="216"/>
    </row>
    <row r="56" s="172" customFormat="true" ht="15" hidden="false" customHeight="true" outlineLevel="0" collapsed="false">
      <c r="A56" s="182" t="s">
        <v>453</v>
      </c>
      <c r="B56" s="183" t="s">
        <v>43</v>
      </c>
      <c r="C56" s="184" t="s">
        <v>2861</v>
      </c>
      <c r="D56" s="184" t="s">
        <v>2862</v>
      </c>
      <c r="E56" s="184" t="s">
        <v>2863</v>
      </c>
      <c r="F56" s="184" t="s">
        <v>2864</v>
      </c>
      <c r="G56" s="184" t="s">
        <v>2865</v>
      </c>
      <c r="H56" s="184" t="s">
        <v>2866</v>
      </c>
      <c r="I56" s="184" t="s">
        <v>2867</v>
      </c>
      <c r="J56" s="184" t="s">
        <v>1266</v>
      </c>
      <c r="K56" s="184" t="s">
        <v>2868</v>
      </c>
      <c r="L56" s="184" t="s">
        <v>1664</v>
      </c>
      <c r="M56" s="184" t="s">
        <v>937</v>
      </c>
      <c r="N56" s="216"/>
    </row>
    <row r="57" s="172" customFormat="true" ht="15" hidden="false" customHeight="true" outlineLevel="0" collapsed="false">
      <c r="A57" s="182" t="s">
        <v>455</v>
      </c>
      <c r="B57" s="183" t="s">
        <v>44</v>
      </c>
      <c r="C57" s="184" t="s">
        <v>2869</v>
      </c>
      <c r="D57" s="184" t="s">
        <v>2870</v>
      </c>
      <c r="E57" s="184" t="s">
        <v>2871</v>
      </c>
      <c r="F57" s="184" t="s">
        <v>2872</v>
      </c>
      <c r="G57" s="184" t="s">
        <v>2813</v>
      </c>
      <c r="H57" s="184" t="s">
        <v>2873</v>
      </c>
      <c r="I57" s="184" t="s">
        <v>2874</v>
      </c>
      <c r="J57" s="184" t="s">
        <v>2875</v>
      </c>
      <c r="K57" s="184" t="s">
        <v>2876</v>
      </c>
      <c r="L57" s="184" t="s">
        <v>2877</v>
      </c>
      <c r="M57" s="184" t="s">
        <v>942</v>
      </c>
      <c r="N57" s="216"/>
    </row>
    <row r="58" s="172" customFormat="true" ht="15" hidden="false" customHeight="true" outlineLevel="0" collapsed="false">
      <c r="A58" s="182" t="s">
        <v>457</v>
      </c>
      <c r="B58" s="183" t="s">
        <v>45</v>
      </c>
      <c r="C58" s="184" t="s">
        <v>2878</v>
      </c>
      <c r="D58" s="184" t="s">
        <v>2879</v>
      </c>
      <c r="E58" s="184" t="s">
        <v>2880</v>
      </c>
      <c r="F58" s="184" t="s">
        <v>1702</v>
      </c>
      <c r="G58" s="184" t="s">
        <v>2881</v>
      </c>
      <c r="H58" s="184" t="s">
        <v>1741</v>
      </c>
      <c r="I58" s="184" t="s">
        <v>2337</v>
      </c>
      <c r="J58" s="184" t="s">
        <v>2882</v>
      </c>
      <c r="K58" s="184" t="s">
        <v>2883</v>
      </c>
      <c r="L58" s="184" t="s">
        <v>2884</v>
      </c>
      <c r="M58" s="184" t="s">
        <v>944</v>
      </c>
      <c r="N58" s="216"/>
    </row>
    <row r="59" s="172" customFormat="true" ht="15" hidden="false" customHeight="true" outlineLevel="0" collapsed="false">
      <c r="A59" s="182" t="s">
        <v>459</v>
      </c>
      <c r="B59" s="183" t="s">
        <v>460</v>
      </c>
      <c r="C59" s="184" t="s">
        <v>2885</v>
      </c>
      <c r="D59" s="184" t="s">
        <v>480</v>
      </c>
      <c r="E59" s="184" t="s">
        <v>2886</v>
      </c>
      <c r="F59" s="184" t="s">
        <v>325</v>
      </c>
      <c r="G59" s="184" t="s">
        <v>2887</v>
      </c>
      <c r="H59" s="184" t="s">
        <v>2888</v>
      </c>
      <c r="I59" s="184" t="s">
        <v>2889</v>
      </c>
      <c r="J59" s="184" t="s">
        <v>1249</v>
      </c>
      <c r="K59" s="184" t="s">
        <v>2890</v>
      </c>
      <c r="L59" s="184" t="s">
        <v>1249</v>
      </c>
      <c r="M59" s="184" t="s">
        <v>946</v>
      </c>
      <c r="N59" s="216"/>
    </row>
    <row r="60" s="172" customFormat="true" ht="15" hidden="false" customHeight="true" outlineLevel="0" collapsed="false">
      <c r="A60" s="182" t="s">
        <v>462</v>
      </c>
      <c r="B60" s="183" t="s">
        <v>88</v>
      </c>
      <c r="C60" s="184" t="s">
        <v>2891</v>
      </c>
      <c r="D60" s="184" t="s">
        <v>348</v>
      </c>
      <c r="E60" s="184" t="s">
        <v>542</v>
      </c>
      <c r="F60" s="184" t="s">
        <v>322</v>
      </c>
      <c r="G60" s="184" t="s">
        <v>1902</v>
      </c>
      <c r="H60" s="184" t="s">
        <v>1709</v>
      </c>
      <c r="I60" s="184" t="s">
        <v>2892</v>
      </c>
      <c r="J60" s="184" t="s">
        <v>2893</v>
      </c>
      <c r="K60" s="184" t="s">
        <v>2894</v>
      </c>
      <c r="L60" s="184" t="s">
        <v>2895</v>
      </c>
      <c r="M60" s="184" t="s">
        <v>949</v>
      </c>
      <c r="N60" s="216"/>
    </row>
    <row r="61" s="172" customFormat="true" ht="15" hidden="false" customHeight="true" outlineLevel="0" collapsed="false">
      <c r="A61" s="182" t="s">
        <v>464</v>
      </c>
      <c r="B61" s="183" t="s">
        <v>97</v>
      </c>
      <c r="C61" s="184" t="s">
        <v>2896</v>
      </c>
      <c r="D61" s="184" t="s">
        <v>1246</v>
      </c>
      <c r="E61" s="184" t="s">
        <v>2897</v>
      </c>
      <c r="F61" s="184" t="s">
        <v>1246</v>
      </c>
      <c r="G61" s="184" t="s">
        <v>2030</v>
      </c>
      <c r="H61" s="184" t="s">
        <v>1249</v>
      </c>
      <c r="I61" s="184" t="s">
        <v>2898</v>
      </c>
      <c r="J61" s="184" t="s">
        <v>1249</v>
      </c>
      <c r="K61" s="184" t="s">
        <v>2898</v>
      </c>
      <c r="L61" s="184" t="s">
        <v>1249</v>
      </c>
      <c r="M61" s="184" t="s">
        <v>885</v>
      </c>
      <c r="N61" s="216"/>
    </row>
    <row r="62" s="172" customFormat="true" ht="15" hidden="false" customHeight="true" outlineLevel="0" collapsed="false">
      <c r="A62" s="182" t="s">
        <v>466</v>
      </c>
      <c r="B62" s="183" t="s">
        <v>467</v>
      </c>
      <c r="C62" s="184" t="s">
        <v>2899</v>
      </c>
      <c r="D62" s="184" t="s">
        <v>1246</v>
      </c>
      <c r="E62" s="184" t="s">
        <v>498</v>
      </c>
      <c r="F62" s="184" t="s">
        <v>1246</v>
      </c>
      <c r="G62" s="184" t="s">
        <v>2900</v>
      </c>
      <c r="H62" s="184" t="s">
        <v>1249</v>
      </c>
      <c r="I62" s="184" t="s">
        <v>2901</v>
      </c>
      <c r="J62" s="184" t="s">
        <v>1249</v>
      </c>
      <c r="K62" s="184" t="s">
        <v>2901</v>
      </c>
      <c r="L62" s="184" t="s">
        <v>1249</v>
      </c>
      <c r="M62" s="184" t="s">
        <v>954</v>
      </c>
      <c r="N62" s="216"/>
    </row>
    <row r="63" s="172" customFormat="true" ht="15" hidden="false" customHeight="true" outlineLevel="0" collapsed="false">
      <c r="A63" s="182" t="s">
        <v>469</v>
      </c>
      <c r="B63" s="183" t="s">
        <v>470</v>
      </c>
      <c r="C63" s="184" t="s">
        <v>2902</v>
      </c>
      <c r="D63" s="184" t="s">
        <v>1246</v>
      </c>
      <c r="E63" s="184" t="s">
        <v>1486</v>
      </c>
      <c r="F63" s="184" t="s">
        <v>1246</v>
      </c>
      <c r="G63" s="184" t="s">
        <v>2903</v>
      </c>
      <c r="H63" s="184" t="s">
        <v>1249</v>
      </c>
      <c r="I63" s="184" t="s">
        <v>2904</v>
      </c>
      <c r="J63" s="184" t="s">
        <v>1249</v>
      </c>
      <c r="K63" s="184" t="s">
        <v>2904</v>
      </c>
      <c r="L63" s="184" t="s">
        <v>1249</v>
      </c>
      <c r="M63" s="184" t="s">
        <v>942</v>
      </c>
      <c r="N63" s="216"/>
    </row>
    <row r="64" s="172" customFormat="true" ht="15" hidden="false" customHeight="true" outlineLevel="0" collapsed="false">
      <c r="A64" s="182" t="s">
        <v>472</v>
      </c>
      <c r="B64" s="183" t="s">
        <v>473</v>
      </c>
      <c r="C64" s="184" t="s">
        <v>530</v>
      </c>
      <c r="D64" s="184" t="s">
        <v>1246</v>
      </c>
      <c r="E64" s="184" t="s">
        <v>1246</v>
      </c>
      <c r="F64" s="184" t="s">
        <v>1246</v>
      </c>
      <c r="G64" s="184" t="s">
        <v>1249</v>
      </c>
      <c r="H64" s="184" t="s">
        <v>1249</v>
      </c>
      <c r="I64" s="184" t="s">
        <v>1249</v>
      </c>
      <c r="J64" s="184" t="s">
        <v>1249</v>
      </c>
      <c r="K64" s="184" t="s">
        <v>1249</v>
      </c>
      <c r="L64" s="184" t="s">
        <v>1249</v>
      </c>
      <c r="M64" s="184" t="s">
        <v>754</v>
      </c>
      <c r="N64" s="216"/>
    </row>
    <row r="65" s="172" customFormat="true" ht="15" hidden="false" customHeight="true" outlineLevel="0" collapsed="false">
      <c r="A65" s="182" t="s">
        <v>475</v>
      </c>
      <c r="B65" s="183" t="s">
        <v>476</v>
      </c>
      <c r="C65" s="184" t="s">
        <v>2905</v>
      </c>
      <c r="D65" s="184" t="s">
        <v>1246</v>
      </c>
      <c r="E65" s="184" t="s">
        <v>328</v>
      </c>
      <c r="F65" s="184" t="s">
        <v>1246</v>
      </c>
      <c r="G65" s="184" t="s">
        <v>2906</v>
      </c>
      <c r="H65" s="184" t="s">
        <v>1249</v>
      </c>
      <c r="I65" s="184" t="s">
        <v>1249</v>
      </c>
      <c r="J65" s="184" t="s">
        <v>1249</v>
      </c>
      <c r="K65" s="184" t="s">
        <v>1249</v>
      </c>
      <c r="L65" s="184" t="s">
        <v>1249</v>
      </c>
      <c r="M65" s="184" t="s">
        <v>754</v>
      </c>
      <c r="N65" s="216"/>
    </row>
    <row r="66" s="172" customFormat="true" ht="15" hidden="false" customHeight="true" outlineLevel="0" collapsed="false">
      <c r="A66" s="182" t="s">
        <v>478</v>
      </c>
      <c r="B66" s="183" t="s">
        <v>479</v>
      </c>
      <c r="C66" s="184" t="s">
        <v>2907</v>
      </c>
      <c r="D66" s="184" t="s">
        <v>338</v>
      </c>
      <c r="E66" s="184" t="s">
        <v>1246</v>
      </c>
      <c r="F66" s="184" t="s">
        <v>1246</v>
      </c>
      <c r="G66" s="184" t="s">
        <v>1249</v>
      </c>
      <c r="H66" s="184" t="s">
        <v>1249</v>
      </c>
      <c r="I66" s="184" t="s">
        <v>1249</v>
      </c>
      <c r="J66" s="184" t="s">
        <v>1249</v>
      </c>
      <c r="K66" s="184" t="s">
        <v>1249</v>
      </c>
      <c r="L66" s="184" t="s">
        <v>1249</v>
      </c>
      <c r="M66" s="184" t="s">
        <v>754</v>
      </c>
      <c r="N66" s="216"/>
    </row>
    <row r="67" s="172" customFormat="true" ht="15" hidden="false" customHeight="true" outlineLevel="0" collapsed="false">
      <c r="A67" s="182" t="s">
        <v>589</v>
      </c>
      <c r="B67" s="183" t="s">
        <v>590</v>
      </c>
      <c r="C67" s="184" t="s">
        <v>2908</v>
      </c>
      <c r="D67" s="184" t="s">
        <v>1246</v>
      </c>
      <c r="E67" s="184" t="s">
        <v>336</v>
      </c>
      <c r="F67" s="184" t="s">
        <v>1246</v>
      </c>
      <c r="G67" s="184" t="s">
        <v>2909</v>
      </c>
      <c r="H67" s="184" t="s">
        <v>1249</v>
      </c>
      <c r="I67" s="184" t="s">
        <v>2910</v>
      </c>
      <c r="J67" s="184" t="s">
        <v>1249</v>
      </c>
      <c r="K67" s="184" t="s">
        <v>2910</v>
      </c>
      <c r="L67" s="184" t="s">
        <v>1249</v>
      </c>
      <c r="M67" s="184" t="s">
        <v>962</v>
      </c>
      <c r="N67" s="216"/>
    </row>
    <row r="68" s="172" customFormat="true" ht="15" hidden="false" customHeight="true" outlineLevel="0" collapsed="false">
      <c r="A68" s="182" t="s">
        <v>558</v>
      </c>
      <c r="B68" s="183" t="s">
        <v>559</v>
      </c>
      <c r="C68" s="184" t="s">
        <v>356</v>
      </c>
      <c r="D68" s="184" t="s">
        <v>407</v>
      </c>
      <c r="E68" s="184" t="s">
        <v>1246</v>
      </c>
      <c r="F68" s="184" t="s">
        <v>328</v>
      </c>
      <c r="G68" s="184" t="s">
        <v>1249</v>
      </c>
      <c r="H68" s="184" t="s">
        <v>2911</v>
      </c>
      <c r="I68" s="184" t="s">
        <v>1249</v>
      </c>
      <c r="J68" s="184" t="s">
        <v>2912</v>
      </c>
      <c r="K68" s="184" t="s">
        <v>1249</v>
      </c>
      <c r="L68" s="184" t="s">
        <v>2913</v>
      </c>
      <c r="M68" s="184" t="s">
        <v>963</v>
      </c>
      <c r="N68" s="216"/>
    </row>
  </sheetData>
  <mergeCells count="10">
    <mergeCell ref="J1:M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17" activeCellId="0" sqref="E17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22.33"/>
    <col collapsed="false" customWidth="true" hidden="false" outlineLevel="0" max="2" min="2" style="0" width="18.49"/>
    <col collapsed="false" customWidth="true" hidden="false" outlineLevel="0" max="3" min="3" style="0" width="18.65"/>
    <col collapsed="false" customWidth="true" hidden="false" outlineLevel="0" max="4" min="4" style="0" width="18.49"/>
    <col collapsed="false" customWidth="true" hidden="false" outlineLevel="0" max="5" min="5" style="0" width="16.33"/>
    <col collapsed="false" customWidth="true" hidden="false" outlineLevel="0" max="6" min="6" style="0" width="18.15"/>
    <col collapsed="false" customWidth="true" hidden="false" outlineLevel="0" max="7" min="7" style="0" width="21.99"/>
    <col collapsed="false" customWidth="true" hidden="false" outlineLevel="0" max="8" min="8" style="0" width="9.33"/>
  </cols>
  <sheetData>
    <row r="1" customFormat="false" ht="48.75" hidden="false" customHeight="true" outlineLevel="0" collapsed="false">
      <c r="A1" s="15"/>
      <c r="B1" s="15"/>
      <c r="C1" s="15"/>
      <c r="D1" s="15"/>
      <c r="E1" s="16" t="s">
        <v>63</v>
      </c>
      <c r="F1" s="16"/>
      <c r="G1" s="16"/>
    </row>
    <row r="2" customFormat="false" ht="66" hidden="false" customHeight="true" outlineLevel="0" collapsed="false">
      <c r="A2" s="36" t="s">
        <v>64</v>
      </c>
      <c r="B2" s="36"/>
      <c r="C2" s="36"/>
      <c r="D2" s="36"/>
      <c r="E2" s="36"/>
      <c r="F2" s="36"/>
      <c r="G2" s="36"/>
    </row>
    <row r="3" s="20" customFormat="true" ht="28.5" hidden="false" customHeight="true" outlineLevel="0" collapsed="false">
      <c r="A3" s="18" t="s">
        <v>2</v>
      </c>
      <c r="B3" s="19" t="s">
        <v>49</v>
      </c>
      <c r="C3" s="19"/>
      <c r="D3" s="19" t="s">
        <v>50</v>
      </c>
      <c r="E3" s="19"/>
      <c r="F3" s="19" t="s">
        <v>51</v>
      </c>
      <c r="G3" s="19"/>
    </row>
    <row r="4" s="20" customFormat="true" ht="31.5" hidden="false" customHeight="false" outlineLevel="0" collapsed="false">
      <c r="A4" s="18"/>
      <c r="B4" s="21" t="s">
        <v>65</v>
      </c>
      <c r="C4" s="21" t="s">
        <v>53</v>
      </c>
      <c r="D4" s="21" t="s">
        <v>65</v>
      </c>
      <c r="E4" s="21" t="s">
        <v>53</v>
      </c>
      <c r="F4" s="21" t="s">
        <v>65</v>
      </c>
      <c r="G4" s="21" t="s">
        <v>53</v>
      </c>
    </row>
    <row r="5" customFormat="false" ht="14.25" hidden="false" customHeight="true" outlineLevel="0" collapsed="false">
      <c r="A5" s="37" t="s">
        <v>66</v>
      </c>
      <c r="B5" s="37"/>
      <c r="C5" s="37"/>
      <c r="D5" s="37"/>
      <c r="E5" s="37"/>
      <c r="F5" s="37"/>
      <c r="G5" s="37"/>
    </row>
    <row r="6" customFormat="false" ht="14.25" hidden="false" customHeight="false" outlineLevel="1" collapsed="false">
      <c r="A6" s="38" t="s">
        <v>67</v>
      </c>
      <c r="B6" s="13" t="n">
        <v>9310</v>
      </c>
      <c r="C6" s="14" t="n">
        <v>23224055</v>
      </c>
      <c r="D6" s="13" t="n">
        <v>-59</v>
      </c>
      <c r="E6" s="14" t="n">
        <v>-901422</v>
      </c>
      <c r="F6" s="13" t="n">
        <v>9251</v>
      </c>
      <c r="G6" s="14" t="n">
        <v>22322633</v>
      </c>
    </row>
    <row r="7" s="39" customFormat="true" ht="15" hidden="false" customHeight="false" outlineLevel="2" collapsed="false">
      <c r="A7" s="26" t="s">
        <v>56</v>
      </c>
      <c r="B7" s="9" t="n">
        <v>2328</v>
      </c>
      <c r="C7" s="10" t="n">
        <v>5806014</v>
      </c>
      <c r="D7" s="9" t="n">
        <v>-59</v>
      </c>
      <c r="E7" s="10" t="n">
        <v>-901422</v>
      </c>
      <c r="F7" s="9" t="n">
        <v>2269</v>
      </c>
      <c r="G7" s="10" t="n">
        <v>4904592</v>
      </c>
    </row>
    <row r="8" s="39" customFormat="true" ht="15" hidden="false" customHeight="false" outlineLevel="2" collapsed="false">
      <c r="A8" s="26" t="s">
        <v>57</v>
      </c>
      <c r="B8" s="9" t="n">
        <v>2328</v>
      </c>
      <c r="C8" s="10" t="n">
        <v>5806014</v>
      </c>
      <c r="D8" s="9" t="n">
        <v>0</v>
      </c>
      <c r="E8" s="10" t="n">
        <v>0</v>
      </c>
      <c r="F8" s="9" t="n">
        <v>2328</v>
      </c>
      <c r="G8" s="10" t="n">
        <v>5806014</v>
      </c>
    </row>
    <row r="9" s="39" customFormat="true" ht="15" hidden="false" customHeight="false" outlineLevel="2" collapsed="false">
      <c r="A9" s="26" t="s">
        <v>58</v>
      </c>
      <c r="B9" s="9" t="n">
        <v>2328</v>
      </c>
      <c r="C9" s="10" t="n">
        <v>5806014</v>
      </c>
      <c r="D9" s="9" t="n">
        <v>0</v>
      </c>
      <c r="E9" s="10" t="n">
        <v>0</v>
      </c>
      <c r="F9" s="9" t="n">
        <v>2328</v>
      </c>
      <c r="G9" s="10" t="n">
        <v>5806014</v>
      </c>
    </row>
    <row r="10" s="39" customFormat="true" ht="15" hidden="false" customHeight="false" outlineLevel="2" collapsed="false">
      <c r="A10" s="26" t="s">
        <v>59</v>
      </c>
      <c r="B10" s="9" t="n">
        <v>2326</v>
      </c>
      <c r="C10" s="10" t="n">
        <v>5806013</v>
      </c>
      <c r="D10" s="9" t="n">
        <v>0</v>
      </c>
      <c r="E10" s="10" t="n">
        <v>0</v>
      </c>
      <c r="F10" s="9" t="n">
        <v>2326</v>
      </c>
      <c r="G10" s="10" t="n">
        <v>5806013</v>
      </c>
    </row>
    <row r="11" customFormat="false" ht="14.25" hidden="false" customHeight="true" outlineLevel="0" collapsed="false">
      <c r="A11" s="37" t="s">
        <v>68</v>
      </c>
      <c r="B11" s="37"/>
      <c r="C11" s="37"/>
      <c r="D11" s="37"/>
      <c r="E11" s="37"/>
      <c r="F11" s="37"/>
      <c r="G11" s="37"/>
    </row>
    <row r="12" customFormat="false" ht="14.25" hidden="false" customHeight="false" outlineLevel="1" collapsed="false">
      <c r="A12" s="38" t="s">
        <v>67</v>
      </c>
      <c r="B12" s="40" t="n">
        <v>88</v>
      </c>
      <c r="C12" s="14" t="n">
        <v>197298</v>
      </c>
      <c r="D12" s="13" t="n">
        <v>59</v>
      </c>
      <c r="E12" s="14" t="n">
        <v>901422</v>
      </c>
      <c r="F12" s="13" t="n">
        <v>147</v>
      </c>
      <c r="G12" s="14" t="n">
        <v>1098720</v>
      </c>
    </row>
    <row r="13" s="39" customFormat="true" ht="15" hidden="false" customHeight="false" outlineLevel="2" collapsed="false">
      <c r="A13" s="26" t="s">
        <v>56</v>
      </c>
      <c r="B13" s="11" t="n">
        <v>22</v>
      </c>
      <c r="C13" s="10" t="n">
        <v>49324</v>
      </c>
      <c r="D13" s="9" t="n">
        <v>59</v>
      </c>
      <c r="E13" s="10" t="n">
        <v>901422</v>
      </c>
      <c r="F13" s="9" t="n">
        <v>81</v>
      </c>
      <c r="G13" s="10" t="n">
        <v>950746</v>
      </c>
    </row>
    <row r="14" s="39" customFormat="true" ht="15" hidden="false" customHeight="false" outlineLevel="2" collapsed="false">
      <c r="A14" s="26" t="s">
        <v>57</v>
      </c>
      <c r="B14" s="11" t="n">
        <v>22</v>
      </c>
      <c r="C14" s="10" t="n">
        <v>49324</v>
      </c>
      <c r="D14" s="9" t="n">
        <v>0</v>
      </c>
      <c r="E14" s="10" t="n">
        <v>0</v>
      </c>
      <c r="F14" s="9" t="n">
        <v>22</v>
      </c>
      <c r="G14" s="10" t="n">
        <v>49324</v>
      </c>
    </row>
    <row r="15" s="39" customFormat="true" ht="15" hidden="false" customHeight="false" outlineLevel="2" collapsed="false">
      <c r="A15" s="26" t="s">
        <v>58</v>
      </c>
      <c r="B15" s="11" t="n">
        <v>22</v>
      </c>
      <c r="C15" s="10" t="n">
        <v>50922</v>
      </c>
      <c r="D15" s="9" t="n">
        <v>0</v>
      </c>
      <c r="E15" s="10" t="n">
        <v>0</v>
      </c>
      <c r="F15" s="9" t="n">
        <v>22</v>
      </c>
      <c r="G15" s="10" t="n">
        <v>50922</v>
      </c>
    </row>
    <row r="16" s="39" customFormat="true" ht="15" hidden="false" customHeight="false" outlineLevel="2" collapsed="false">
      <c r="A16" s="26" t="s">
        <v>59</v>
      </c>
      <c r="B16" s="11" t="n">
        <v>22</v>
      </c>
      <c r="C16" s="10" t="n">
        <v>47728</v>
      </c>
      <c r="D16" s="9" t="n">
        <v>0</v>
      </c>
      <c r="E16" s="10" t="n">
        <v>0</v>
      </c>
      <c r="F16" s="9" t="n">
        <v>22</v>
      </c>
      <c r="G16" s="10" t="n">
        <v>47728</v>
      </c>
    </row>
    <row r="17" customFormat="false" ht="14.25" hidden="false" customHeight="false" outlineLevel="0" collapsed="false">
      <c r="A17" s="12" t="s">
        <v>46</v>
      </c>
      <c r="B17" s="13" t="n">
        <v>9398</v>
      </c>
      <c r="C17" s="14" t="n">
        <v>23421353</v>
      </c>
      <c r="D17" s="13" t="n">
        <f aca="false">D6+D12</f>
        <v>0</v>
      </c>
      <c r="E17" s="14" t="n">
        <f aca="false">E6+E12</f>
        <v>0</v>
      </c>
      <c r="F17" s="13" t="n">
        <v>9398</v>
      </c>
      <c r="G17" s="14" t="n">
        <v>23421353</v>
      </c>
    </row>
  </sheetData>
  <mergeCells count="8">
    <mergeCell ref="E1:G1"/>
    <mergeCell ref="A2:G2"/>
    <mergeCell ref="A3:A4"/>
    <mergeCell ref="B3:C3"/>
    <mergeCell ref="D3:E3"/>
    <mergeCell ref="F3:G3"/>
    <mergeCell ref="A5:G5"/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19" activeCellId="0" sqref="I19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27.49"/>
    <col collapsed="false" customWidth="true" hidden="false" outlineLevel="0" max="2" min="2" style="0" width="17.65"/>
    <col collapsed="false" customWidth="true" hidden="false" outlineLevel="0" max="3" min="3" style="0" width="21.65"/>
    <col collapsed="false" customWidth="true" hidden="false" outlineLevel="0" max="4" min="4" style="0" width="11.99"/>
    <col collapsed="false" customWidth="true" hidden="false" outlineLevel="0" max="5" min="5" style="41" width="21.33"/>
    <col collapsed="false" customWidth="true" hidden="false" outlineLevel="0" max="6" min="6" style="0" width="12.65"/>
    <col collapsed="false" customWidth="true" hidden="false" outlineLevel="0" max="7" min="7" style="41" width="22.33"/>
  </cols>
  <sheetData>
    <row r="1" customFormat="false" ht="48.75" hidden="false" customHeight="true" outlineLevel="0" collapsed="false">
      <c r="A1" s="15"/>
      <c r="B1" s="15"/>
      <c r="C1" s="15"/>
      <c r="D1" s="15"/>
      <c r="E1" s="16" t="s">
        <v>69</v>
      </c>
      <c r="F1" s="16"/>
      <c r="G1" s="16"/>
    </row>
    <row r="2" customFormat="false" ht="45.75" hidden="false" customHeight="true" outlineLevel="0" collapsed="false">
      <c r="A2" s="17" t="s">
        <v>70</v>
      </c>
      <c r="B2" s="17"/>
      <c r="C2" s="17"/>
      <c r="D2" s="17"/>
      <c r="E2" s="17"/>
      <c r="F2" s="17"/>
      <c r="G2" s="17"/>
    </row>
    <row r="3" s="20" customFormat="true" ht="28.5" hidden="false" customHeight="true" outlineLevel="0" collapsed="false">
      <c r="A3" s="18" t="s">
        <v>2</v>
      </c>
      <c r="B3" s="19" t="s">
        <v>49</v>
      </c>
      <c r="C3" s="19"/>
      <c r="D3" s="19" t="s">
        <v>50</v>
      </c>
      <c r="E3" s="19"/>
      <c r="F3" s="19" t="s">
        <v>51</v>
      </c>
      <c r="G3" s="19"/>
    </row>
    <row r="4" s="20" customFormat="true" ht="15.75" hidden="false" customHeight="false" outlineLevel="0" collapsed="false">
      <c r="A4" s="18"/>
      <c r="B4" s="21" t="s">
        <v>52</v>
      </c>
      <c r="C4" s="21" t="s">
        <v>53</v>
      </c>
      <c r="D4" s="21" t="s">
        <v>52</v>
      </c>
      <c r="E4" s="21" t="s">
        <v>53</v>
      </c>
      <c r="F4" s="21" t="s">
        <v>52</v>
      </c>
      <c r="G4" s="21" t="s">
        <v>53</v>
      </c>
    </row>
    <row r="5" customFormat="false" ht="31.5" hidden="false" customHeight="false" outlineLevel="0" collapsed="false">
      <c r="A5" s="42" t="s">
        <v>71</v>
      </c>
      <c r="B5" s="43" t="n">
        <f aca="false">B6+B11</f>
        <v>76376</v>
      </c>
      <c r="C5" s="44" t="n">
        <f aca="false">C6+C11</f>
        <v>55000000</v>
      </c>
      <c r="D5" s="43" t="n">
        <f aca="false">D6+D11</f>
        <v>-1645</v>
      </c>
      <c r="E5" s="44" t="n">
        <f aca="false">E6+E11</f>
        <v>-1510771</v>
      </c>
      <c r="F5" s="43" t="n">
        <f aca="false">F6+F11</f>
        <v>74731</v>
      </c>
      <c r="G5" s="44" t="n">
        <f aca="false">G6+G11</f>
        <v>53489229</v>
      </c>
    </row>
    <row r="6" customFormat="false" ht="14.25" hidden="false" customHeight="false" outlineLevel="1" collapsed="false">
      <c r="A6" s="45" t="s">
        <v>72</v>
      </c>
      <c r="B6" s="46" t="n">
        <v>23569</v>
      </c>
      <c r="C6" s="47" t="n">
        <v>31852109</v>
      </c>
      <c r="D6" s="46" t="n">
        <v>-345</v>
      </c>
      <c r="E6" s="47" t="n">
        <v>-688638</v>
      </c>
      <c r="F6" s="13" t="n">
        <v>23224</v>
      </c>
      <c r="G6" s="14" t="n">
        <v>31163471</v>
      </c>
    </row>
    <row r="7" customFormat="false" ht="15" hidden="false" customHeight="false" outlineLevel="2" collapsed="false">
      <c r="A7" s="48" t="s">
        <v>56</v>
      </c>
      <c r="B7" s="49" t="n">
        <v>5894</v>
      </c>
      <c r="C7" s="50" t="n">
        <v>7963030</v>
      </c>
      <c r="D7" s="49" t="n">
        <v>-345</v>
      </c>
      <c r="E7" s="50" t="n">
        <v>-688638</v>
      </c>
      <c r="F7" s="9" t="n">
        <v>5549</v>
      </c>
      <c r="G7" s="10" t="n">
        <v>7274392</v>
      </c>
    </row>
    <row r="8" customFormat="false" ht="15" hidden="false" customHeight="false" outlineLevel="2" collapsed="false">
      <c r="A8" s="48" t="s">
        <v>57</v>
      </c>
      <c r="B8" s="49" t="n">
        <v>5894</v>
      </c>
      <c r="C8" s="50" t="n">
        <v>7963030</v>
      </c>
      <c r="D8" s="49" t="n">
        <v>0</v>
      </c>
      <c r="E8" s="50" t="n">
        <v>0</v>
      </c>
      <c r="F8" s="9" t="n">
        <v>5894</v>
      </c>
      <c r="G8" s="10" t="n">
        <v>7963030</v>
      </c>
    </row>
    <row r="9" customFormat="false" ht="15" hidden="false" customHeight="false" outlineLevel="2" collapsed="false">
      <c r="A9" s="48" t="s">
        <v>58</v>
      </c>
      <c r="B9" s="49" t="n">
        <v>5894</v>
      </c>
      <c r="C9" s="50" t="n">
        <v>7963030</v>
      </c>
      <c r="D9" s="49" t="n">
        <v>0</v>
      </c>
      <c r="E9" s="50" t="n">
        <v>0</v>
      </c>
      <c r="F9" s="9" t="n">
        <v>5894</v>
      </c>
      <c r="G9" s="10" t="n">
        <v>7963030</v>
      </c>
    </row>
    <row r="10" customFormat="false" ht="15" hidden="false" customHeight="false" outlineLevel="2" collapsed="false">
      <c r="A10" s="48" t="s">
        <v>59</v>
      </c>
      <c r="B10" s="49" t="n">
        <v>5887</v>
      </c>
      <c r="C10" s="50" t="n">
        <v>7963019</v>
      </c>
      <c r="D10" s="49" t="n">
        <v>0</v>
      </c>
      <c r="E10" s="50" t="n">
        <v>0</v>
      </c>
      <c r="F10" s="9" t="n">
        <v>5887</v>
      </c>
      <c r="G10" s="10" t="n">
        <v>7963019</v>
      </c>
    </row>
    <row r="11" customFormat="false" ht="14.25" hidden="false" customHeight="false" outlineLevel="1" collapsed="false">
      <c r="A11" s="45" t="s">
        <v>73</v>
      </c>
      <c r="B11" s="46" t="n">
        <v>52807</v>
      </c>
      <c r="C11" s="47" t="n">
        <v>23147891</v>
      </c>
      <c r="D11" s="46" t="n">
        <v>-1300</v>
      </c>
      <c r="E11" s="47" t="n">
        <v>-822133</v>
      </c>
      <c r="F11" s="13" t="n">
        <v>51507</v>
      </c>
      <c r="G11" s="14" t="n">
        <v>22325758</v>
      </c>
    </row>
    <row r="12" customFormat="false" ht="15" hidden="false" customHeight="false" outlineLevel="2" collapsed="false">
      <c r="A12" s="48" t="s">
        <v>56</v>
      </c>
      <c r="B12" s="49" t="n">
        <v>13204</v>
      </c>
      <c r="C12" s="50" t="n">
        <v>5786975</v>
      </c>
      <c r="D12" s="49" t="n">
        <v>-1300</v>
      </c>
      <c r="E12" s="50" t="n">
        <v>-822133</v>
      </c>
      <c r="F12" s="9" t="n">
        <v>11904</v>
      </c>
      <c r="G12" s="10" t="n">
        <v>4964842</v>
      </c>
    </row>
    <row r="13" customFormat="false" ht="15" hidden="false" customHeight="false" outlineLevel="2" collapsed="false">
      <c r="A13" s="48" t="s">
        <v>57</v>
      </c>
      <c r="B13" s="49" t="n">
        <v>13204</v>
      </c>
      <c r="C13" s="50" t="n">
        <v>5786975</v>
      </c>
      <c r="D13" s="49" t="n">
        <v>0</v>
      </c>
      <c r="E13" s="50" t="n">
        <v>0</v>
      </c>
      <c r="F13" s="9" t="n">
        <v>13204</v>
      </c>
      <c r="G13" s="10" t="n">
        <v>5786975</v>
      </c>
    </row>
    <row r="14" customFormat="false" ht="15" hidden="false" customHeight="false" outlineLevel="2" collapsed="false">
      <c r="A14" s="48" t="s">
        <v>58</v>
      </c>
      <c r="B14" s="49" t="n">
        <v>13204</v>
      </c>
      <c r="C14" s="50" t="n">
        <v>5786975</v>
      </c>
      <c r="D14" s="49" t="n">
        <v>0</v>
      </c>
      <c r="E14" s="50" t="n">
        <v>0</v>
      </c>
      <c r="F14" s="9" t="n">
        <v>13204</v>
      </c>
      <c r="G14" s="10" t="n">
        <v>5786975</v>
      </c>
    </row>
    <row r="15" customFormat="false" ht="15" hidden="false" customHeight="false" outlineLevel="2" collapsed="false">
      <c r="A15" s="48" t="s">
        <v>59</v>
      </c>
      <c r="B15" s="49" t="n">
        <v>13195</v>
      </c>
      <c r="C15" s="50" t="n">
        <v>5786966</v>
      </c>
      <c r="D15" s="49" t="n">
        <v>0</v>
      </c>
      <c r="E15" s="50" t="n">
        <v>0</v>
      </c>
      <c r="F15" s="9" t="n">
        <v>13195</v>
      </c>
      <c r="G15" s="10" t="n">
        <v>5786966</v>
      </c>
    </row>
    <row r="16" customFormat="false" ht="15.75" hidden="false" customHeight="false" outlineLevel="0" collapsed="false">
      <c r="A16" s="42" t="s">
        <v>74</v>
      </c>
      <c r="B16" s="43"/>
      <c r="C16" s="44"/>
      <c r="D16" s="43" t="n">
        <f aca="false">D17+D22</f>
        <v>1645</v>
      </c>
      <c r="E16" s="44" t="n">
        <f aca="false">E17+E22</f>
        <v>1510771</v>
      </c>
      <c r="F16" s="43" t="n">
        <f aca="false">F17+F22</f>
        <v>1645</v>
      </c>
      <c r="G16" s="44" t="n">
        <f aca="false">G17+G22</f>
        <v>1510771</v>
      </c>
    </row>
    <row r="17" customFormat="false" ht="14.25" hidden="false" customHeight="false" outlineLevel="0" collapsed="false">
      <c r="A17" s="45" t="s">
        <v>72</v>
      </c>
      <c r="B17" s="46"/>
      <c r="C17" s="47"/>
      <c r="D17" s="46" t="n">
        <v>345</v>
      </c>
      <c r="E17" s="47" t="n">
        <v>688638</v>
      </c>
      <c r="F17" s="13" t="n">
        <v>345</v>
      </c>
      <c r="G17" s="14" t="n">
        <v>688638</v>
      </c>
    </row>
    <row r="18" customFormat="false" ht="15" hidden="false" customHeight="false" outlineLevel="0" collapsed="false">
      <c r="A18" s="48" t="s">
        <v>56</v>
      </c>
      <c r="B18" s="49"/>
      <c r="C18" s="50"/>
      <c r="D18" s="49" t="n">
        <v>34</v>
      </c>
      <c r="E18" s="50" t="n">
        <v>67882</v>
      </c>
      <c r="F18" s="9" t="n">
        <v>34</v>
      </c>
      <c r="G18" s="10" t="n">
        <v>67882</v>
      </c>
    </row>
    <row r="19" customFormat="false" ht="15" hidden="false" customHeight="false" outlineLevel="0" collapsed="false">
      <c r="A19" s="48" t="s">
        <v>57</v>
      </c>
      <c r="B19" s="49"/>
      <c r="C19" s="50"/>
      <c r="D19" s="49" t="n">
        <v>104</v>
      </c>
      <c r="E19" s="50" t="n">
        <v>207584</v>
      </c>
      <c r="F19" s="9" t="n">
        <v>104</v>
      </c>
      <c r="G19" s="10" t="n">
        <v>207584</v>
      </c>
    </row>
    <row r="20" customFormat="false" ht="15" hidden="false" customHeight="false" outlineLevel="0" collapsed="false">
      <c r="A20" s="48" t="s">
        <v>58</v>
      </c>
      <c r="B20" s="49"/>
      <c r="C20" s="50"/>
      <c r="D20" s="49" t="n">
        <v>104</v>
      </c>
      <c r="E20" s="50" t="n">
        <v>207584</v>
      </c>
      <c r="F20" s="9" t="n">
        <v>104</v>
      </c>
      <c r="G20" s="10" t="n">
        <v>207584</v>
      </c>
    </row>
    <row r="21" customFormat="false" ht="15" hidden="false" customHeight="false" outlineLevel="0" collapsed="false">
      <c r="A21" s="48" t="s">
        <v>59</v>
      </c>
      <c r="B21" s="49"/>
      <c r="C21" s="50"/>
      <c r="D21" s="49" t="n">
        <v>103</v>
      </c>
      <c r="E21" s="50" t="n">
        <v>205588</v>
      </c>
      <c r="F21" s="9" t="n">
        <v>103</v>
      </c>
      <c r="G21" s="10" t="n">
        <v>205588</v>
      </c>
    </row>
    <row r="22" customFormat="false" ht="14.25" hidden="false" customHeight="false" outlineLevel="0" collapsed="false">
      <c r="A22" s="45" t="s">
        <v>73</v>
      </c>
      <c r="B22" s="46"/>
      <c r="C22" s="47"/>
      <c r="D22" s="46" t="n">
        <v>1300</v>
      </c>
      <c r="E22" s="47" t="n">
        <v>822133</v>
      </c>
      <c r="F22" s="13" t="n">
        <v>1300</v>
      </c>
      <c r="G22" s="14" t="n">
        <v>822133</v>
      </c>
    </row>
    <row r="23" customFormat="false" ht="15" hidden="false" customHeight="false" outlineLevel="0" collapsed="false">
      <c r="A23" s="48" t="s">
        <v>56</v>
      </c>
      <c r="B23" s="49"/>
      <c r="C23" s="50"/>
      <c r="D23" s="49" t="n">
        <v>130</v>
      </c>
      <c r="E23" s="50" t="n">
        <v>82214</v>
      </c>
      <c r="F23" s="9" t="n">
        <v>130</v>
      </c>
      <c r="G23" s="10" t="n">
        <v>82214</v>
      </c>
    </row>
    <row r="24" customFormat="false" ht="15" hidden="false" customHeight="false" outlineLevel="0" collapsed="false">
      <c r="A24" s="48" t="s">
        <v>57</v>
      </c>
      <c r="B24" s="49"/>
      <c r="C24" s="50"/>
      <c r="D24" s="49" t="n">
        <v>390</v>
      </c>
      <c r="E24" s="50" t="n">
        <v>246640</v>
      </c>
      <c r="F24" s="9" t="n">
        <v>390</v>
      </c>
      <c r="G24" s="10" t="n">
        <v>246640</v>
      </c>
    </row>
    <row r="25" customFormat="false" ht="15" hidden="false" customHeight="false" outlineLevel="0" collapsed="false">
      <c r="A25" s="48" t="s">
        <v>58</v>
      </c>
      <c r="B25" s="49"/>
      <c r="C25" s="50"/>
      <c r="D25" s="49" t="n">
        <v>390</v>
      </c>
      <c r="E25" s="50" t="n">
        <v>246640</v>
      </c>
      <c r="F25" s="9" t="n">
        <v>390</v>
      </c>
      <c r="G25" s="10" t="n">
        <v>246640</v>
      </c>
    </row>
    <row r="26" customFormat="false" ht="15" hidden="false" customHeight="false" outlineLevel="0" collapsed="false">
      <c r="A26" s="48" t="s">
        <v>59</v>
      </c>
      <c r="B26" s="49"/>
      <c r="C26" s="50"/>
      <c r="D26" s="49" t="n">
        <v>390</v>
      </c>
      <c r="E26" s="50" t="n">
        <v>246639</v>
      </c>
      <c r="F26" s="9" t="n">
        <v>390</v>
      </c>
      <c r="G26" s="10" t="n">
        <v>246639</v>
      </c>
    </row>
    <row r="27" customFormat="false" ht="15.75" hidden="false" customHeight="false" outlineLevel="0" collapsed="false">
      <c r="A27" s="51" t="s">
        <v>75</v>
      </c>
      <c r="B27" s="52" t="n">
        <f aca="false">B5+B16</f>
        <v>76376</v>
      </c>
      <c r="C27" s="53" t="n">
        <f aca="false">C5+C16</f>
        <v>55000000</v>
      </c>
      <c r="D27" s="52" t="n">
        <f aca="false">D5+D16</f>
        <v>0</v>
      </c>
      <c r="E27" s="53" t="n">
        <f aca="false">E5+E16</f>
        <v>0</v>
      </c>
      <c r="F27" s="52" t="n">
        <f aca="false">F5+F16</f>
        <v>76376</v>
      </c>
      <c r="G27" s="53" t="n">
        <f aca="false">G5+G16</f>
        <v>55000000</v>
      </c>
    </row>
    <row r="28" customFormat="false" ht="15.75" hidden="false" customHeight="false" outlineLevel="0" collapsed="false">
      <c r="A28" s="54"/>
      <c r="B28" s="55"/>
      <c r="C28" s="56"/>
      <c r="D28" s="55"/>
      <c r="E28" s="56"/>
      <c r="F28" s="55"/>
      <c r="G28" s="56"/>
    </row>
    <row r="29" customFormat="false" ht="28.5" hidden="false" customHeight="false" outlineLevel="0" collapsed="false">
      <c r="A29" s="57" t="s">
        <v>76</v>
      </c>
      <c r="B29" s="58" t="n">
        <v>861</v>
      </c>
      <c r="C29" s="59" t="n">
        <v>841908</v>
      </c>
      <c r="D29" s="58" t="n">
        <v>-432</v>
      </c>
      <c r="E29" s="59" t="n">
        <v>-420952</v>
      </c>
      <c r="F29" s="58" t="n">
        <v>429</v>
      </c>
      <c r="G29" s="59" t="n">
        <v>420956</v>
      </c>
    </row>
    <row r="30" customFormat="false" ht="28.5" hidden="false" customHeight="false" outlineLevel="0" collapsed="false">
      <c r="A30" s="38" t="s">
        <v>77</v>
      </c>
      <c r="B30" s="40" t="n">
        <v>861</v>
      </c>
      <c r="C30" s="14" t="n">
        <v>841908</v>
      </c>
      <c r="D30" s="40" t="n">
        <v>-432</v>
      </c>
      <c r="E30" s="14" t="n">
        <v>-420952</v>
      </c>
      <c r="F30" s="40" t="n">
        <v>429</v>
      </c>
      <c r="G30" s="14" t="n">
        <v>420956</v>
      </c>
    </row>
    <row r="31" customFormat="false" ht="15" hidden="false" customHeight="false" outlineLevel="0" collapsed="false">
      <c r="A31" s="26" t="s">
        <v>56</v>
      </c>
      <c r="B31" s="11" t="n">
        <v>216</v>
      </c>
      <c r="C31" s="10" t="n">
        <v>210476</v>
      </c>
      <c r="D31" s="11" t="n">
        <v>-216</v>
      </c>
      <c r="E31" s="10" t="n">
        <v>-210476</v>
      </c>
      <c r="F31" s="11" t="n">
        <v>0</v>
      </c>
      <c r="G31" s="10" t="n">
        <v>0</v>
      </c>
    </row>
    <row r="32" customFormat="false" ht="15" hidden="false" customHeight="false" outlineLevel="0" collapsed="false">
      <c r="A32" s="26" t="s">
        <v>57</v>
      </c>
      <c r="B32" s="11" t="n">
        <v>216</v>
      </c>
      <c r="C32" s="10" t="n">
        <v>210476</v>
      </c>
      <c r="D32" s="11" t="n">
        <v>-216</v>
      </c>
      <c r="E32" s="10" t="n">
        <v>-210476</v>
      </c>
      <c r="F32" s="11" t="n">
        <v>0</v>
      </c>
      <c r="G32" s="10" t="n">
        <v>0</v>
      </c>
    </row>
    <row r="33" customFormat="false" ht="15" hidden="false" customHeight="false" outlineLevel="0" collapsed="false">
      <c r="A33" s="26" t="s">
        <v>58</v>
      </c>
      <c r="B33" s="11" t="n">
        <v>216</v>
      </c>
      <c r="C33" s="10" t="n">
        <v>210476</v>
      </c>
      <c r="D33" s="11" t="n">
        <v>0</v>
      </c>
      <c r="E33" s="10" t="n">
        <v>0</v>
      </c>
      <c r="F33" s="11" t="n">
        <v>216</v>
      </c>
      <c r="G33" s="10" t="n">
        <v>210476</v>
      </c>
    </row>
    <row r="34" customFormat="false" ht="15" hidden="false" customHeight="false" outlineLevel="0" collapsed="false">
      <c r="A34" s="26" t="s">
        <v>59</v>
      </c>
      <c r="B34" s="11" t="n">
        <v>213</v>
      </c>
      <c r="C34" s="10" t="n">
        <v>210480</v>
      </c>
      <c r="D34" s="11" t="n">
        <v>0</v>
      </c>
      <c r="E34" s="10" t="n">
        <v>0</v>
      </c>
      <c r="F34" s="11" t="n">
        <v>213</v>
      </c>
      <c r="G34" s="10" t="n">
        <v>210480</v>
      </c>
    </row>
    <row r="35" customFormat="false" ht="42.75" hidden="false" customHeight="false" outlineLevel="0" collapsed="false">
      <c r="A35" s="57" t="s">
        <v>78</v>
      </c>
      <c r="B35" s="58" t="n">
        <v>346</v>
      </c>
      <c r="C35" s="59" t="n">
        <v>330681</v>
      </c>
      <c r="D35" s="58" t="n">
        <v>432</v>
      </c>
      <c r="E35" s="59" t="n">
        <v>420952</v>
      </c>
      <c r="F35" s="58" t="n">
        <v>778</v>
      </c>
      <c r="G35" s="59" t="n">
        <v>751633</v>
      </c>
    </row>
    <row r="36" customFormat="false" ht="28.5" hidden="false" customHeight="false" outlineLevel="0" collapsed="false">
      <c r="A36" s="38" t="s">
        <v>77</v>
      </c>
      <c r="B36" s="40" t="n">
        <v>346</v>
      </c>
      <c r="C36" s="14" t="n">
        <v>330681</v>
      </c>
      <c r="D36" s="40" t="n">
        <v>432</v>
      </c>
      <c r="E36" s="14" t="n">
        <v>420952</v>
      </c>
      <c r="F36" s="40" t="n">
        <v>778</v>
      </c>
      <c r="G36" s="14" t="n">
        <v>751633</v>
      </c>
    </row>
    <row r="37" customFormat="false" ht="15" hidden="false" customHeight="false" outlineLevel="0" collapsed="false">
      <c r="A37" s="26" t="s">
        <v>56</v>
      </c>
      <c r="B37" s="11" t="n">
        <v>87</v>
      </c>
      <c r="C37" s="10" t="n">
        <v>82671</v>
      </c>
      <c r="D37" s="11" t="n">
        <v>432</v>
      </c>
      <c r="E37" s="10" t="n">
        <v>420952</v>
      </c>
      <c r="F37" s="11" t="n">
        <v>519</v>
      </c>
      <c r="G37" s="10" t="n">
        <v>503623</v>
      </c>
    </row>
    <row r="38" customFormat="false" ht="15" hidden="false" customHeight="false" outlineLevel="0" collapsed="false">
      <c r="A38" s="26" t="s">
        <v>57</v>
      </c>
      <c r="B38" s="11" t="n">
        <v>87</v>
      </c>
      <c r="C38" s="10" t="n">
        <v>82671</v>
      </c>
      <c r="D38" s="11" t="n">
        <v>0</v>
      </c>
      <c r="E38" s="10" t="n">
        <v>0</v>
      </c>
      <c r="F38" s="11" t="n">
        <v>87</v>
      </c>
      <c r="G38" s="10" t="n">
        <v>82671</v>
      </c>
    </row>
    <row r="39" customFormat="false" ht="15" hidden="false" customHeight="false" outlineLevel="0" collapsed="false">
      <c r="A39" s="26" t="s">
        <v>58</v>
      </c>
      <c r="B39" s="11" t="n">
        <v>87</v>
      </c>
      <c r="C39" s="10" t="n">
        <v>82671</v>
      </c>
      <c r="D39" s="11" t="n">
        <v>0</v>
      </c>
      <c r="E39" s="10" t="n">
        <v>0</v>
      </c>
      <c r="F39" s="11" t="n">
        <v>87</v>
      </c>
      <c r="G39" s="10" t="n">
        <v>82671</v>
      </c>
    </row>
    <row r="40" customFormat="false" ht="15" hidden="false" customHeight="false" outlineLevel="0" collapsed="false">
      <c r="A40" s="26" t="s">
        <v>59</v>
      </c>
      <c r="B40" s="11" t="n">
        <v>85</v>
      </c>
      <c r="C40" s="10" t="n">
        <v>82668</v>
      </c>
      <c r="D40" s="11" t="n">
        <v>0</v>
      </c>
      <c r="E40" s="10" t="n">
        <v>0</v>
      </c>
      <c r="F40" s="11" t="n">
        <v>85</v>
      </c>
      <c r="G40" s="10" t="n">
        <v>82668</v>
      </c>
    </row>
    <row r="41" customFormat="false" ht="14.25" hidden="false" customHeight="false" outlineLevel="0" collapsed="false">
      <c r="A41" s="60" t="s">
        <v>46</v>
      </c>
      <c r="B41" s="61" t="n">
        <f aca="false">B29+B35</f>
        <v>1207</v>
      </c>
      <c r="C41" s="59" t="n">
        <f aca="false">C29+C35</f>
        <v>1172589</v>
      </c>
      <c r="D41" s="61" t="n">
        <f aca="false">D29+D35</f>
        <v>0</v>
      </c>
      <c r="E41" s="59" t="n">
        <f aca="false">E29+E35</f>
        <v>0</v>
      </c>
      <c r="F41" s="61" t="n">
        <f aca="false">F29+F35</f>
        <v>1207</v>
      </c>
      <c r="G41" s="59" t="n">
        <f aca="false">G29+G35</f>
        <v>1172589</v>
      </c>
    </row>
  </sheetData>
  <mergeCells count="6">
    <mergeCell ref="E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146" activePane="bottomLeft" state="frozen"/>
      <selection pane="topLeft" activeCell="A1" activeCellId="0" sqref="A1"/>
      <selection pane="bottomLeft" activeCell="L151" activeCellId="0" sqref="L151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33.82"/>
    <col collapsed="false" customWidth="true" hidden="false" outlineLevel="0" max="2" min="2" style="0" width="14.99"/>
    <col collapsed="false" customWidth="true" hidden="false" outlineLevel="0" max="3" min="3" style="0" width="22.82"/>
    <col collapsed="false" customWidth="true" hidden="false" outlineLevel="0" max="4" min="4" style="0" width="10.99"/>
    <col collapsed="false" customWidth="true" hidden="false" outlineLevel="0" max="5" min="5" style="0" width="23.33"/>
    <col collapsed="false" customWidth="true" hidden="false" outlineLevel="0" max="6" min="6" style="0" width="12.16"/>
    <col collapsed="false" customWidth="true" hidden="false" outlineLevel="0" max="7" min="7" style="0" width="21.65"/>
    <col collapsed="false" customWidth="true" hidden="false" outlineLevel="0" max="8" min="8" style="0" width="9.33"/>
  </cols>
  <sheetData>
    <row r="1" customFormat="false" ht="48.75" hidden="false" customHeight="true" outlineLevel="0" collapsed="false">
      <c r="A1" s="15"/>
      <c r="B1" s="15"/>
      <c r="C1" s="15"/>
      <c r="D1" s="15"/>
      <c r="E1" s="16" t="s">
        <v>79</v>
      </c>
      <c r="F1" s="16"/>
      <c r="G1" s="16"/>
    </row>
    <row r="2" customFormat="false" ht="40.5" hidden="false" customHeight="true" outlineLevel="0" collapsed="false">
      <c r="A2" s="62" t="s">
        <v>80</v>
      </c>
      <c r="B2" s="62"/>
      <c r="C2" s="62"/>
      <c r="D2" s="62"/>
      <c r="E2" s="62"/>
      <c r="F2" s="62"/>
      <c r="G2" s="62"/>
    </row>
    <row r="3" s="20" customFormat="true" ht="33" hidden="false" customHeight="true" outlineLevel="0" collapsed="false">
      <c r="A3" s="63" t="s">
        <v>2</v>
      </c>
      <c r="B3" s="64" t="s">
        <v>49</v>
      </c>
      <c r="C3" s="64"/>
      <c r="D3" s="64" t="s">
        <v>50</v>
      </c>
      <c r="E3" s="64"/>
      <c r="F3" s="64" t="s">
        <v>51</v>
      </c>
      <c r="G3" s="64"/>
    </row>
    <row r="4" s="20" customFormat="true" ht="15" hidden="false" customHeight="false" outlineLevel="0" collapsed="false">
      <c r="A4" s="63"/>
      <c r="B4" s="65" t="s">
        <v>52</v>
      </c>
      <c r="C4" s="65" t="s">
        <v>53</v>
      </c>
      <c r="D4" s="65" t="s">
        <v>52</v>
      </c>
      <c r="E4" s="65" t="s">
        <v>53</v>
      </c>
      <c r="F4" s="65" t="s">
        <v>52</v>
      </c>
      <c r="G4" s="65" t="s">
        <v>53</v>
      </c>
    </row>
    <row r="5" customFormat="false" ht="15.75" hidden="false" customHeight="true" outlineLevel="0" collapsed="false">
      <c r="A5" s="66" t="s">
        <v>35</v>
      </c>
      <c r="B5" s="66"/>
      <c r="C5" s="66"/>
      <c r="D5" s="66"/>
      <c r="E5" s="66"/>
      <c r="F5" s="66"/>
      <c r="G5" s="66"/>
    </row>
    <row r="6" customFormat="false" ht="15.75" hidden="false" customHeight="false" outlineLevel="1" collapsed="false">
      <c r="A6" s="67" t="s">
        <v>60</v>
      </c>
      <c r="B6" s="68" t="n">
        <v>2234</v>
      </c>
      <c r="C6" s="69" t="n">
        <v>50544360</v>
      </c>
      <c r="D6" s="68" t="n">
        <f aca="false">SUM(D7:D10)</f>
        <v>0</v>
      </c>
      <c r="E6" s="69" t="n">
        <f aca="false">SUM(E7:E10)</f>
        <v>0</v>
      </c>
      <c r="F6" s="68" t="n">
        <v>2234</v>
      </c>
      <c r="G6" s="69" t="n">
        <v>50544360</v>
      </c>
    </row>
    <row r="7" s="74" customFormat="true" ht="15.75" hidden="false" customHeight="false" outlineLevel="2" collapsed="false">
      <c r="A7" s="70" t="s">
        <v>56</v>
      </c>
      <c r="B7" s="71" t="n">
        <v>559</v>
      </c>
      <c r="C7" s="72" t="n">
        <v>12636091</v>
      </c>
      <c r="D7" s="71" t="n">
        <v>379</v>
      </c>
      <c r="E7" s="72" t="n">
        <v>8579690</v>
      </c>
      <c r="F7" s="73" t="n">
        <f aca="false">B7+D7</f>
        <v>938</v>
      </c>
      <c r="G7" s="72" t="n">
        <f aca="false">C7+E7</f>
        <v>21215781</v>
      </c>
    </row>
    <row r="8" s="74" customFormat="true" ht="15.75" hidden="false" customHeight="false" outlineLevel="2" collapsed="false">
      <c r="A8" s="70" t="s">
        <v>57</v>
      </c>
      <c r="B8" s="71" t="n">
        <v>559</v>
      </c>
      <c r="C8" s="72" t="n">
        <v>12636091</v>
      </c>
      <c r="D8" s="71" t="n">
        <v>-147</v>
      </c>
      <c r="E8" s="72" t="n">
        <v>-3339845</v>
      </c>
      <c r="F8" s="73" t="n">
        <v>412</v>
      </c>
      <c r="G8" s="72" t="n">
        <v>9296246</v>
      </c>
    </row>
    <row r="9" s="74" customFormat="true" ht="15.75" hidden="false" customHeight="false" outlineLevel="2" collapsed="false">
      <c r="A9" s="70" t="s">
        <v>58</v>
      </c>
      <c r="B9" s="71" t="n">
        <v>559</v>
      </c>
      <c r="C9" s="72" t="n">
        <v>12636091</v>
      </c>
      <c r="D9" s="71" t="n">
        <v>-147</v>
      </c>
      <c r="E9" s="72" t="n">
        <v>-3339845</v>
      </c>
      <c r="F9" s="73" t="n">
        <v>412</v>
      </c>
      <c r="G9" s="72" t="n">
        <v>9296246</v>
      </c>
    </row>
    <row r="10" s="74" customFormat="true" ht="15.75" hidden="false" customHeight="false" outlineLevel="2" collapsed="false">
      <c r="A10" s="70" t="s">
        <v>59</v>
      </c>
      <c r="B10" s="71" t="n">
        <v>557</v>
      </c>
      <c r="C10" s="72" t="n">
        <v>12636087</v>
      </c>
      <c r="D10" s="71" t="n">
        <v>-85</v>
      </c>
      <c r="E10" s="72" t="n">
        <v>-1900000</v>
      </c>
      <c r="F10" s="73" t="n">
        <f aca="false">B10+D10</f>
        <v>472</v>
      </c>
      <c r="G10" s="72" t="n">
        <f aca="false">C10+E10</f>
        <v>10736087</v>
      </c>
    </row>
    <row r="11" customFormat="false" ht="15.75" hidden="false" customHeight="true" outlineLevel="0" collapsed="false">
      <c r="A11" s="66" t="s">
        <v>81</v>
      </c>
      <c r="B11" s="66"/>
      <c r="C11" s="66"/>
      <c r="D11" s="66"/>
      <c r="E11" s="66"/>
      <c r="F11" s="66"/>
      <c r="G11" s="66"/>
    </row>
    <row r="12" customFormat="false" ht="15.75" hidden="false" customHeight="false" outlineLevel="0" collapsed="false">
      <c r="A12" s="75" t="s">
        <v>82</v>
      </c>
      <c r="B12" s="76" t="n">
        <v>499</v>
      </c>
      <c r="C12" s="77" t="n">
        <v>23990332</v>
      </c>
      <c r="D12" s="76" t="n">
        <v>0</v>
      </c>
      <c r="E12" s="77" t="n">
        <v>0</v>
      </c>
      <c r="F12" s="76" t="n">
        <v>499</v>
      </c>
      <c r="G12" s="77" t="n">
        <v>23990332</v>
      </c>
    </row>
    <row r="13" customFormat="false" ht="15.75" hidden="false" customHeight="false" outlineLevel="0" collapsed="false">
      <c r="A13" s="78" t="s">
        <v>56</v>
      </c>
      <c r="B13" s="79" t="n">
        <v>126</v>
      </c>
      <c r="C13" s="80" t="n">
        <v>5997583</v>
      </c>
      <c r="D13" s="79" t="n">
        <v>50</v>
      </c>
      <c r="E13" s="80" t="n">
        <v>2400000</v>
      </c>
      <c r="F13" s="79" t="n">
        <v>176</v>
      </c>
      <c r="G13" s="80" t="n">
        <v>8397583</v>
      </c>
    </row>
    <row r="14" customFormat="false" ht="15.75" hidden="false" customHeight="false" outlineLevel="0" collapsed="false">
      <c r="A14" s="78" t="s">
        <v>57</v>
      </c>
      <c r="B14" s="79" t="n">
        <v>126</v>
      </c>
      <c r="C14" s="80" t="n">
        <v>5997583</v>
      </c>
      <c r="D14" s="79" t="n">
        <v>0</v>
      </c>
      <c r="E14" s="80" t="n">
        <v>0</v>
      </c>
      <c r="F14" s="79" t="n">
        <v>126</v>
      </c>
      <c r="G14" s="80" t="n">
        <v>5997583</v>
      </c>
    </row>
    <row r="15" customFormat="false" ht="15.75" hidden="false" customHeight="false" outlineLevel="0" collapsed="false">
      <c r="A15" s="78" t="s">
        <v>58</v>
      </c>
      <c r="B15" s="79" t="n">
        <v>126</v>
      </c>
      <c r="C15" s="80" t="n">
        <v>5997583</v>
      </c>
      <c r="D15" s="79" t="n">
        <v>0</v>
      </c>
      <c r="E15" s="80" t="n">
        <v>0</v>
      </c>
      <c r="F15" s="79" t="n">
        <v>126</v>
      </c>
      <c r="G15" s="80" t="n">
        <v>5997583</v>
      </c>
    </row>
    <row r="16" customFormat="false" ht="15.75" hidden="false" customHeight="false" outlineLevel="0" collapsed="false">
      <c r="A16" s="78" t="s">
        <v>59</v>
      </c>
      <c r="B16" s="79" t="n">
        <v>121</v>
      </c>
      <c r="C16" s="80" t="n">
        <v>5997583</v>
      </c>
      <c r="D16" s="79" t="n">
        <v>-50</v>
      </c>
      <c r="E16" s="80" t="n">
        <v>-2400000</v>
      </c>
      <c r="F16" s="79" t="n">
        <v>71</v>
      </c>
      <c r="G16" s="80" t="n">
        <v>3597583</v>
      </c>
    </row>
    <row r="17" customFormat="false" ht="25.5" hidden="false" customHeight="true" outlineLevel="0" collapsed="false">
      <c r="A17" s="22" t="s">
        <v>16</v>
      </c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38" t="s">
        <v>60</v>
      </c>
      <c r="B18" s="13" t="n">
        <v>1228</v>
      </c>
      <c r="C18" s="14" t="n">
        <v>28621913</v>
      </c>
      <c r="D18" s="13" t="n">
        <v>0</v>
      </c>
      <c r="E18" s="14" t="n">
        <v>0</v>
      </c>
      <c r="F18" s="13" t="n">
        <v>1228</v>
      </c>
      <c r="G18" s="14" t="n">
        <v>28621913</v>
      </c>
    </row>
    <row r="19" customFormat="false" ht="15" hidden="false" customHeight="false" outlineLevel="0" collapsed="false">
      <c r="A19" s="26" t="s">
        <v>56</v>
      </c>
      <c r="B19" s="11" t="n">
        <v>307</v>
      </c>
      <c r="C19" s="10" t="n">
        <v>7155479</v>
      </c>
      <c r="D19" s="11" t="n">
        <v>282</v>
      </c>
      <c r="E19" s="10" t="n">
        <v>6569132</v>
      </c>
      <c r="F19" s="9" t="n">
        <v>589</v>
      </c>
      <c r="G19" s="10" t="n">
        <v>13724611</v>
      </c>
    </row>
    <row r="20" customFormat="false" ht="15" hidden="false" customHeight="false" outlineLevel="0" collapsed="false">
      <c r="A20" s="26" t="s">
        <v>57</v>
      </c>
      <c r="B20" s="11" t="n">
        <v>307</v>
      </c>
      <c r="C20" s="10" t="n">
        <v>7155479</v>
      </c>
      <c r="D20" s="11" t="n">
        <v>-141</v>
      </c>
      <c r="E20" s="10" t="n">
        <v>-3284566</v>
      </c>
      <c r="F20" s="9" t="n">
        <v>166</v>
      </c>
      <c r="G20" s="10" t="n">
        <v>3870913</v>
      </c>
    </row>
    <row r="21" customFormat="false" ht="15" hidden="false" customHeight="false" outlineLevel="0" collapsed="false">
      <c r="A21" s="26" t="s">
        <v>58</v>
      </c>
      <c r="B21" s="11" t="n">
        <v>307</v>
      </c>
      <c r="C21" s="10" t="n">
        <v>7155479</v>
      </c>
      <c r="D21" s="11" t="n">
        <v>-141</v>
      </c>
      <c r="E21" s="10" t="n">
        <v>-3284566</v>
      </c>
      <c r="F21" s="9" t="n">
        <v>166</v>
      </c>
      <c r="G21" s="10" t="n">
        <v>3870913</v>
      </c>
    </row>
    <row r="22" customFormat="false" ht="15" hidden="false" customHeight="false" outlineLevel="0" collapsed="false">
      <c r="A22" s="26" t="s">
        <v>59</v>
      </c>
      <c r="B22" s="11" t="n">
        <v>307</v>
      </c>
      <c r="C22" s="10" t="n">
        <v>7155476</v>
      </c>
      <c r="D22" s="11" t="n">
        <v>0</v>
      </c>
      <c r="E22" s="10" t="n">
        <v>0</v>
      </c>
      <c r="F22" s="9" t="n">
        <v>307</v>
      </c>
      <c r="G22" s="10" t="n">
        <v>7155476</v>
      </c>
    </row>
    <row r="23" customFormat="false" ht="18.75" hidden="false" customHeight="true" outlineLevel="0" collapsed="false">
      <c r="A23" s="37" t="s">
        <v>83</v>
      </c>
      <c r="B23" s="37"/>
      <c r="C23" s="37"/>
      <c r="D23" s="37"/>
      <c r="E23" s="37"/>
      <c r="F23" s="37"/>
      <c r="G23" s="37"/>
    </row>
    <row r="24" customFormat="false" ht="14.25" hidden="false" customHeight="false" outlineLevel="0" collapsed="false">
      <c r="A24" s="38" t="s">
        <v>84</v>
      </c>
      <c r="B24" s="13" t="n">
        <v>5000</v>
      </c>
      <c r="C24" s="14" t="n">
        <v>3103530</v>
      </c>
      <c r="D24" s="13" t="n">
        <v>0</v>
      </c>
      <c r="E24" s="14" t="n">
        <v>0</v>
      </c>
      <c r="F24" s="13" t="n">
        <v>5000</v>
      </c>
      <c r="G24" s="14" t="n">
        <v>3103530</v>
      </c>
    </row>
    <row r="25" customFormat="false" ht="15" hidden="false" customHeight="false" outlineLevel="0" collapsed="false">
      <c r="A25" s="26" t="s">
        <v>56</v>
      </c>
      <c r="B25" s="9" t="n">
        <v>1250</v>
      </c>
      <c r="C25" s="10" t="n">
        <v>775883</v>
      </c>
      <c r="D25" s="9" t="n">
        <v>500</v>
      </c>
      <c r="E25" s="10" t="n">
        <v>298250</v>
      </c>
      <c r="F25" s="9" t="n">
        <v>1750</v>
      </c>
      <c r="G25" s="10" t="n">
        <v>1074133</v>
      </c>
    </row>
    <row r="26" customFormat="false" ht="15" hidden="false" customHeight="false" outlineLevel="0" collapsed="false">
      <c r="A26" s="26" t="s">
        <v>57</v>
      </c>
      <c r="B26" s="9" t="n">
        <v>1250</v>
      </c>
      <c r="C26" s="10" t="n">
        <v>775883</v>
      </c>
      <c r="D26" s="9" t="n">
        <v>0</v>
      </c>
      <c r="E26" s="10" t="n">
        <v>0</v>
      </c>
      <c r="F26" s="9" t="n">
        <v>1250</v>
      </c>
      <c r="G26" s="10" t="n">
        <v>775883</v>
      </c>
    </row>
    <row r="27" customFormat="false" ht="15" hidden="false" customHeight="false" outlineLevel="0" collapsed="false">
      <c r="A27" s="26" t="s">
        <v>58</v>
      </c>
      <c r="B27" s="9" t="n">
        <v>1250</v>
      </c>
      <c r="C27" s="10" t="n">
        <v>775883</v>
      </c>
      <c r="D27" s="9" t="n">
        <v>-250</v>
      </c>
      <c r="E27" s="10" t="n">
        <v>-149125</v>
      </c>
      <c r="F27" s="9" t="n">
        <v>1000</v>
      </c>
      <c r="G27" s="10" t="n">
        <v>626758</v>
      </c>
    </row>
    <row r="28" customFormat="false" ht="15" hidden="false" customHeight="false" outlineLevel="0" collapsed="false">
      <c r="A28" s="26" t="s">
        <v>59</v>
      </c>
      <c r="B28" s="9" t="n">
        <v>1250</v>
      </c>
      <c r="C28" s="10" t="n">
        <v>775881</v>
      </c>
      <c r="D28" s="9" t="n">
        <v>-250</v>
      </c>
      <c r="E28" s="10" t="n">
        <v>-149125</v>
      </c>
      <c r="F28" s="9" t="n">
        <v>1000</v>
      </c>
      <c r="G28" s="10" t="n">
        <v>626756</v>
      </c>
    </row>
    <row r="29" customFormat="false" ht="14.25" hidden="false" customHeight="false" outlineLevel="0" collapsed="false">
      <c r="A29" s="38" t="s">
        <v>85</v>
      </c>
      <c r="B29" s="40" t="n">
        <v>750</v>
      </c>
      <c r="C29" s="14" t="n">
        <v>1041941</v>
      </c>
      <c r="D29" s="13" t="n">
        <v>0</v>
      </c>
      <c r="E29" s="14" t="n">
        <v>0</v>
      </c>
      <c r="F29" s="13" t="n">
        <v>750</v>
      </c>
      <c r="G29" s="14" t="n">
        <v>1041941</v>
      </c>
    </row>
    <row r="30" customFormat="false" ht="15" hidden="false" customHeight="false" outlineLevel="0" collapsed="false">
      <c r="A30" s="26" t="s">
        <v>56</v>
      </c>
      <c r="B30" s="11" t="n">
        <v>188</v>
      </c>
      <c r="C30" s="10" t="n">
        <v>260485</v>
      </c>
      <c r="D30" s="9" t="n">
        <v>126</v>
      </c>
      <c r="E30" s="10" t="n">
        <v>164531</v>
      </c>
      <c r="F30" s="9" t="n">
        <v>314</v>
      </c>
      <c r="G30" s="10" t="n">
        <v>425016</v>
      </c>
    </row>
    <row r="31" customFormat="false" ht="15" hidden="false" customHeight="false" outlineLevel="0" collapsed="false">
      <c r="A31" s="26" t="s">
        <v>57</v>
      </c>
      <c r="B31" s="11" t="n">
        <v>188</v>
      </c>
      <c r="C31" s="10" t="n">
        <v>260485</v>
      </c>
      <c r="D31" s="9" t="n">
        <v>0</v>
      </c>
      <c r="E31" s="10" t="n">
        <v>0</v>
      </c>
      <c r="F31" s="9" t="n">
        <v>188</v>
      </c>
      <c r="G31" s="10" t="n">
        <v>260485</v>
      </c>
    </row>
    <row r="32" customFormat="false" ht="15" hidden="false" customHeight="false" outlineLevel="0" collapsed="false">
      <c r="A32" s="26" t="s">
        <v>58</v>
      </c>
      <c r="B32" s="11" t="n">
        <v>188</v>
      </c>
      <c r="C32" s="10" t="n">
        <v>260485</v>
      </c>
      <c r="D32" s="9" t="n">
        <v>-126</v>
      </c>
      <c r="E32" s="10" t="n">
        <v>-164531</v>
      </c>
      <c r="F32" s="9" t="n">
        <v>62</v>
      </c>
      <c r="G32" s="10" t="n">
        <v>95954</v>
      </c>
    </row>
    <row r="33" customFormat="false" ht="15" hidden="false" customHeight="false" outlineLevel="0" collapsed="false">
      <c r="A33" s="26" t="s">
        <v>59</v>
      </c>
      <c r="B33" s="11" t="n">
        <v>186</v>
      </c>
      <c r="C33" s="10" t="n">
        <v>260486</v>
      </c>
      <c r="D33" s="9" t="n">
        <v>0</v>
      </c>
      <c r="E33" s="10" t="n">
        <v>0</v>
      </c>
      <c r="F33" s="9" t="n">
        <v>186</v>
      </c>
      <c r="G33" s="10" t="n">
        <v>260486</v>
      </c>
    </row>
    <row r="34" customFormat="false" ht="14.25" hidden="false" customHeight="false" outlineLevel="0" collapsed="false">
      <c r="A34" s="38" t="s">
        <v>55</v>
      </c>
      <c r="B34" s="13" t="n">
        <v>2997</v>
      </c>
      <c r="C34" s="14" t="n">
        <v>44983165</v>
      </c>
      <c r="D34" s="13" t="n">
        <v>0</v>
      </c>
      <c r="E34" s="14" t="n">
        <v>0</v>
      </c>
      <c r="F34" s="13" t="n">
        <v>2997</v>
      </c>
      <c r="G34" s="14" t="n">
        <v>44983165</v>
      </c>
    </row>
    <row r="35" customFormat="false" ht="15" hidden="false" customHeight="false" outlineLevel="0" collapsed="false">
      <c r="A35" s="26" t="s">
        <v>56</v>
      </c>
      <c r="B35" s="11" t="n">
        <v>749</v>
      </c>
      <c r="C35" s="10" t="n">
        <v>11245792</v>
      </c>
      <c r="D35" s="9" t="n">
        <v>205</v>
      </c>
      <c r="E35" s="10" t="n">
        <v>3521773</v>
      </c>
      <c r="F35" s="9" t="n">
        <v>954</v>
      </c>
      <c r="G35" s="10" t="n">
        <v>14767565</v>
      </c>
    </row>
    <row r="36" customFormat="false" ht="15" hidden="false" customHeight="false" outlineLevel="0" collapsed="false">
      <c r="A36" s="26" t="s">
        <v>57</v>
      </c>
      <c r="B36" s="11" t="n">
        <v>749</v>
      </c>
      <c r="C36" s="10" t="n">
        <v>11245792</v>
      </c>
      <c r="D36" s="9" t="n">
        <v>-205</v>
      </c>
      <c r="E36" s="10" t="n">
        <v>-3521773</v>
      </c>
      <c r="F36" s="9" t="n">
        <v>544</v>
      </c>
      <c r="G36" s="10" t="n">
        <v>7724019</v>
      </c>
    </row>
    <row r="37" customFormat="false" ht="15" hidden="false" customHeight="false" outlineLevel="0" collapsed="false">
      <c r="A37" s="26" t="s">
        <v>58</v>
      </c>
      <c r="B37" s="11" t="n">
        <v>749</v>
      </c>
      <c r="C37" s="10" t="n">
        <v>11245792</v>
      </c>
      <c r="D37" s="9" t="n">
        <v>0</v>
      </c>
      <c r="E37" s="10" t="n">
        <v>0</v>
      </c>
      <c r="F37" s="9" t="n">
        <v>749</v>
      </c>
      <c r="G37" s="10" t="n">
        <v>11245792</v>
      </c>
    </row>
    <row r="38" customFormat="false" ht="15" hidden="false" customHeight="false" outlineLevel="0" collapsed="false">
      <c r="A38" s="26" t="s">
        <v>59</v>
      </c>
      <c r="B38" s="11" t="n">
        <v>750</v>
      </c>
      <c r="C38" s="10" t="n">
        <v>11245789</v>
      </c>
      <c r="D38" s="9" t="n">
        <v>0</v>
      </c>
      <c r="E38" s="10" t="n">
        <v>0</v>
      </c>
      <c r="F38" s="9" t="n">
        <v>750</v>
      </c>
      <c r="G38" s="10" t="n">
        <v>11245789</v>
      </c>
    </row>
    <row r="39" customFormat="false" ht="14.25" hidden="false" customHeight="false" outlineLevel="0" collapsed="false">
      <c r="A39" s="38" t="s">
        <v>86</v>
      </c>
      <c r="B39" s="40" t="n">
        <v>250</v>
      </c>
      <c r="C39" s="14" t="n">
        <v>10496129</v>
      </c>
      <c r="D39" s="13" t="n">
        <v>0</v>
      </c>
      <c r="E39" s="14" t="n">
        <v>0</v>
      </c>
      <c r="F39" s="13" t="n">
        <v>250</v>
      </c>
      <c r="G39" s="14" t="n">
        <v>10496129</v>
      </c>
    </row>
    <row r="40" customFormat="false" ht="15" hidden="false" customHeight="false" outlineLevel="0" collapsed="false">
      <c r="A40" s="26" t="s">
        <v>56</v>
      </c>
      <c r="B40" s="11" t="n">
        <v>63</v>
      </c>
      <c r="C40" s="10" t="n">
        <v>2624032</v>
      </c>
      <c r="D40" s="9" t="n">
        <v>-48</v>
      </c>
      <c r="E40" s="10" t="n">
        <v>-1994264</v>
      </c>
      <c r="F40" s="9" t="n">
        <v>15</v>
      </c>
      <c r="G40" s="10" t="n">
        <v>629768</v>
      </c>
    </row>
    <row r="41" customFormat="false" ht="15" hidden="false" customHeight="false" outlineLevel="0" collapsed="false">
      <c r="A41" s="26" t="s">
        <v>57</v>
      </c>
      <c r="B41" s="11" t="n">
        <v>63</v>
      </c>
      <c r="C41" s="10" t="n">
        <v>2624032</v>
      </c>
      <c r="D41" s="9" t="n">
        <v>24</v>
      </c>
      <c r="E41" s="10" t="n">
        <v>997132</v>
      </c>
      <c r="F41" s="9" t="n">
        <v>87</v>
      </c>
      <c r="G41" s="10" t="n">
        <v>3621164</v>
      </c>
    </row>
    <row r="42" customFormat="false" ht="15" hidden="false" customHeight="false" outlineLevel="0" collapsed="false">
      <c r="A42" s="26" t="s">
        <v>58</v>
      </c>
      <c r="B42" s="11" t="n">
        <v>63</v>
      </c>
      <c r="C42" s="10" t="n">
        <v>2624032</v>
      </c>
      <c r="D42" s="9" t="n">
        <v>24</v>
      </c>
      <c r="E42" s="10" t="n">
        <v>997132</v>
      </c>
      <c r="F42" s="9" t="n">
        <v>87</v>
      </c>
      <c r="G42" s="10" t="n">
        <v>3621164</v>
      </c>
    </row>
    <row r="43" customFormat="false" ht="15" hidden="false" customHeight="false" outlineLevel="0" collapsed="false">
      <c r="A43" s="26" t="s">
        <v>59</v>
      </c>
      <c r="B43" s="11" t="n">
        <v>61</v>
      </c>
      <c r="C43" s="10" t="n">
        <v>2624033</v>
      </c>
      <c r="D43" s="9" t="n">
        <v>0</v>
      </c>
      <c r="E43" s="10" t="n">
        <v>0</v>
      </c>
      <c r="F43" s="9" t="n">
        <v>61</v>
      </c>
      <c r="G43" s="10" t="n">
        <v>2624033</v>
      </c>
    </row>
    <row r="44" customFormat="false" ht="22.5" hidden="false" customHeight="true" outlineLevel="0" collapsed="false">
      <c r="A44" s="22" t="s">
        <v>87</v>
      </c>
      <c r="B44" s="22"/>
      <c r="C44" s="22"/>
      <c r="D44" s="22"/>
      <c r="E44" s="22"/>
      <c r="F44" s="22"/>
      <c r="G44" s="22"/>
    </row>
    <row r="45" customFormat="false" ht="14.25" hidden="false" customHeight="false" outlineLevel="0" collapsed="false">
      <c r="A45" s="38" t="s">
        <v>60</v>
      </c>
      <c r="B45" s="13" t="n">
        <v>12709</v>
      </c>
      <c r="C45" s="14" t="n">
        <v>498829780</v>
      </c>
      <c r="D45" s="13" t="n">
        <v>0</v>
      </c>
      <c r="E45" s="14" t="n">
        <v>0</v>
      </c>
      <c r="F45" s="13" t="n">
        <v>12709</v>
      </c>
      <c r="G45" s="14" t="n">
        <v>498829780</v>
      </c>
    </row>
    <row r="46" customFormat="false" ht="15" hidden="false" customHeight="false" outlineLevel="0" collapsed="false">
      <c r="A46" s="26" t="s">
        <v>56</v>
      </c>
      <c r="B46" s="9" t="n">
        <v>3177</v>
      </c>
      <c r="C46" s="10" t="n">
        <v>124707445</v>
      </c>
      <c r="D46" s="9" t="n">
        <v>1274</v>
      </c>
      <c r="E46" s="10" t="n">
        <v>50000000</v>
      </c>
      <c r="F46" s="9" t="n">
        <v>4451</v>
      </c>
      <c r="G46" s="10" t="n">
        <v>174707445</v>
      </c>
    </row>
    <row r="47" customFormat="false" ht="15" hidden="false" customHeight="false" outlineLevel="0" collapsed="false">
      <c r="A47" s="26" t="s">
        <v>57</v>
      </c>
      <c r="B47" s="9" t="n">
        <v>3177</v>
      </c>
      <c r="C47" s="10" t="n">
        <v>124707445</v>
      </c>
      <c r="D47" s="9" t="n">
        <v>0</v>
      </c>
      <c r="E47" s="10" t="n">
        <v>0</v>
      </c>
      <c r="F47" s="9" t="n">
        <v>3177</v>
      </c>
      <c r="G47" s="10" t="n">
        <v>124707445</v>
      </c>
    </row>
    <row r="48" customFormat="false" ht="15" hidden="false" customHeight="false" outlineLevel="0" collapsed="false">
      <c r="A48" s="26" t="s">
        <v>58</v>
      </c>
      <c r="B48" s="9" t="n">
        <v>3177</v>
      </c>
      <c r="C48" s="10" t="n">
        <v>124707445</v>
      </c>
      <c r="D48" s="9" t="n">
        <v>-637</v>
      </c>
      <c r="E48" s="10" t="n">
        <v>-25000000</v>
      </c>
      <c r="F48" s="9" t="n">
        <v>2540</v>
      </c>
      <c r="G48" s="10" t="n">
        <v>99707445</v>
      </c>
    </row>
    <row r="49" customFormat="false" ht="15" hidden="false" customHeight="false" outlineLevel="0" collapsed="false">
      <c r="A49" s="26" t="s">
        <v>59</v>
      </c>
      <c r="B49" s="9" t="n">
        <v>3178</v>
      </c>
      <c r="C49" s="10" t="n">
        <v>124707445</v>
      </c>
      <c r="D49" s="9" t="n">
        <v>-637</v>
      </c>
      <c r="E49" s="10" t="n">
        <v>-25000000</v>
      </c>
      <c r="F49" s="9" t="n">
        <v>2541</v>
      </c>
      <c r="G49" s="10" t="n">
        <v>99707445</v>
      </c>
    </row>
    <row r="50" customFormat="false" ht="30" hidden="false" customHeight="true" outlineLevel="0" collapsed="false">
      <c r="A50" s="22" t="s">
        <v>8</v>
      </c>
      <c r="B50" s="22"/>
      <c r="C50" s="22"/>
      <c r="D50" s="22"/>
      <c r="E50" s="22"/>
      <c r="F50" s="22"/>
      <c r="G50" s="22"/>
    </row>
    <row r="51" customFormat="false" ht="14.25" hidden="false" customHeight="false" outlineLevel="0" collapsed="false">
      <c r="A51" s="38" t="s">
        <v>60</v>
      </c>
      <c r="B51" s="13" t="n">
        <v>9160</v>
      </c>
      <c r="C51" s="14" t="n">
        <v>314802807</v>
      </c>
      <c r="D51" s="13" t="n">
        <v>0</v>
      </c>
      <c r="E51" s="14" t="n">
        <v>0</v>
      </c>
      <c r="F51" s="13" t="n">
        <v>9160</v>
      </c>
      <c r="G51" s="14" t="n">
        <v>314802807</v>
      </c>
    </row>
    <row r="52" customFormat="false" ht="15" hidden="false" customHeight="false" outlineLevel="0" collapsed="false">
      <c r="A52" s="26" t="s">
        <v>56</v>
      </c>
      <c r="B52" s="9" t="n">
        <v>2291</v>
      </c>
      <c r="C52" s="10" t="n">
        <v>78700703</v>
      </c>
      <c r="D52" s="9" t="n">
        <v>1164</v>
      </c>
      <c r="E52" s="10" t="n">
        <v>40003328</v>
      </c>
      <c r="F52" s="9" t="n">
        <v>3455</v>
      </c>
      <c r="G52" s="10" t="n">
        <v>118704031</v>
      </c>
    </row>
    <row r="53" customFormat="false" ht="15" hidden="false" customHeight="false" outlineLevel="0" collapsed="false">
      <c r="A53" s="26" t="s">
        <v>57</v>
      </c>
      <c r="B53" s="9" t="n">
        <v>2291</v>
      </c>
      <c r="C53" s="10" t="n">
        <v>78700703</v>
      </c>
      <c r="D53" s="9" t="n">
        <v>0</v>
      </c>
      <c r="E53" s="10" t="n">
        <v>0</v>
      </c>
      <c r="F53" s="9" t="n">
        <v>2291</v>
      </c>
      <c r="G53" s="10" t="n">
        <v>78700703</v>
      </c>
    </row>
    <row r="54" customFormat="false" ht="15" hidden="false" customHeight="false" outlineLevel="0" collapsed="false">
      <c r="A54" s="26" t="s">
        <v>58</v>
      </c>
      <c r="B54" s="9" t="n">
        <v>2291</v>
      </c>
      <c r="C54" s="10" t="n">
        <v>78700703</v>
      </c>
      <c r="D54" s="9" t="n">
        <v>-582</v>
      </c>
      <c r="E54" s="10" t="n">
        <v>-20001664</v>
      </c>
      <c r="F54" s="9" t="n">
        <v>1709</v>
      </c>
      <c r="G54" s="10" t="n">
        <v>58699039</v>
      </c>
    </row>
    <row r="55" customFormat="false" ht="15" hidden="false" customHeight="false" outlineLevel="0" collapsed="false">
      <c r="A55" s="26" t="s">
        <v>59</v>
      </c>
      <c r="B55" s="9" t="n">
        <v>2287</v>
      </c>
      <c r="C55" s="10" t="n">
        <v>78700698</v>
      </c>
      <c r="D55" s="9" t="n">
        <v>-582</v>
      </c>
      <c r="E55" s="10" t="n">
        <v>-20001664</v>
      </c>
      <c r="F55" s="9" t="n">
        <v>1705</v>
      </c>
      <c r="G55" s="10" t="n">
        <v>58699034</v>
      </c>
    </row>
    <row r="56" customFormat="false" ht="29.25" hidden="false" customHeight="true" outlineLevel="0" collapsed="false">
      <c r="A56" s="22" t="s">
        <v>88</v>
      </c>
      <c r="B56" s="22"/>
      <c r="C56" s="22"/>
      <c r="D56" s="22"/>
      <c r="E56" s="22"/>
      <c r="F56" s="22"/>
      <c r="G56" s="22"/>
    </row>
    <row r="57" customFormat="false" ht="14.25" hidden="false" customHeight="false" outlineLevel="0" collapsed="false">
      <c r="A57" s="38" t="s">
        <v>60</v>
      </c>
      <c r="B57" s="13" t="n">
        <v>2038</v>
      </c>
      <c r="C57" s="14" t="n">
        <v>59247947</v>
      </c>
      <c r="D57" s="13" t="n">
        <v>0</v>
      </c>
      <c r="E57" s="14" t="n">
        <v>0</v>
      </c>
      <c r="F57" s="13" t="n">
        <v>2038</v>
      </c>
      <c r="G57" s="14" t="n">
        <v>59247947</v>
      </c>
    </row>
    <row r="58" customFormat="false" ht="15" hidden="false" customHeight="false" outlineLevel="0" collapsed="false">
      <c r="A58" s="26" t="s">
        <v>56</v>
      </c>
      <c r="B58" s="11" t="n">
        <v>509</v>
      </c>
      <c r="C58" s="10" t="n">
        <v>14811988</v>
      </c>
      <c r="D58" s="11" t="n">
        <v>504</v>
      </c>
      <c r="E58" s="10" t="n">
        <v>14655324</v>
      </c>
      <c r="F58" s="9" t="n">
        <v>1013</v>
      </c>
      <c r="G58" s="10" t="n">
        <v>29467312</v>
      </c>
    </row>
    <row r="59" customFormat="false" ht="15" hidden="false" customHeight="false" outlineLevel="0" collapsed="false">
      <c r="A59" s="26" t="s">
        <v>57</v>
      </c>
      <c r="B59" s="11" t="n">
        <v>509</v>
      </c>
      <c r="C59" s="10" t="n">
        <v>14811988</v>
      </c>
      <c r="D59" s="11" t="n">
        <v>-168</v>
      </c>
      <c r="E59" s="10" t="n">
        <v>-4885108</v>
      </c>
      <c r="F59" s="9" t="n">
        <v>341</v>
      </c>
      <c r="G59" s="10" t="n">
        <v>9926880</v>
      </c>
    </row>
    <row r="60" customFormat="false" ht="15" hidden="false" customHeight="false" outlineLevel="0" collapsed="false">
      <c r="A60" s="26" t="s">
        <v>58</v>
      </c>
      <c r="B60" s="11" t="n">
        <v>509</v>
      </c>
      <c r="C60" s="10" t="n">
        <v>14811988</v>
      </c>
      <c r="D60" s="11" t="n">
        <v>-168</v>
      </c>
      <c r="E60" s="10" t="n">
        <v>-4885108</v>
      </c>
      <c r="F60" s="9" t="n">
        <v>341</v>
      </c>
      <c r="G60" s="10" t="n">
        <v>9926880</v>
      </c>
    </row>
    <row r="61" customFormat="false" ht="15" hidden="false" customHeight="false" outlineLevel="0" collapsed="false">
      <c r="A61" s="26" t="s">
        <v>59</v>
      </c>
      <c r="B61" s="11" t="n">
        <v>511</v>
      </c>
      <c r="C61" s="10" t="n">
        <v>14811983</v>
      </c>
      <c r="D61" s="11" t="n">
        <v>-168</v>
      </c>
      <c r="E61" s="10" t="n">
        <v>-4885108</v>
      </c>
      <c r="F61" s="9" t="n">
        <v>343</v>
      </c>
      <c r="G61" s="10" t="n">
        <v>9926875</v>
      </c>
    </row>
    <row r="62" customFormat="false" ht="14.25" hidden="false" customHeight="true" outlineLevel="0" collapsed="false">
      <c r="A62" s="22" t="s">
        <v>89</v>
      </c>
      <c r="B62" s="22"/>
      <c r="C62" s="22"/>
      <c r="D62" s="22"/>
      <c r="E62" s="22"/>
      <c r="F62" s="22"/>
      <c r="G62" s="22"/>
    </row>
    <row r="63" customFormat="false" ht="14.25" hidden="false" customHeight="false" outlineLevel="0" collapsed="false">
      <c r="A63" s="38" t="s">
        <v>90</v>
      </c>
      <c r="B63" s="13" t="n">
        <v>19262</v>
      </c>
      <c r="C63" s="14" t="n">
        <v>12432596</v>
      </c>
      <c r="D63" s="13" t="n">
        <v>0</v>
      </c>
      <c r="E63" s="14" t="n">
        <v>0</v>
      </c>
      <c r="F63" s="13" t="n">
        <v>19262</v>
      </c>
      <c r="G63" s="14" t="n">
        <v>12432596</v>
      </c>
    </row>
    <row r="64" customFormat="false" ht="15" hidden="false" customHeight="false" outlineLevel="0" collapsed="false">
      <c r="A64" s="26" t="s">
        <v>56</v>
      </c>
      <c r="B64" s="9" t="n">
        <v>4816</v>
      </c>
      <c r="C64" s="10" t="n">
        <v>3108149</v>
      </c>
      <c r="D64" s="9" t="n">
        <v>13487</v>
      </c>
      <c r="E64" s="10" t="n">
        <v>8698904</v>
      </c>
      <c r="F64" s="9" t="n">
        <v>18303</v>
      </c>
      <c r="G64" s="10" t="n">
        <v>11807053</v>
      </c>
    </row>
    <row r="65" customFormat="false" ht="15" hidden="false" customHeight="false" outlineLevel="0" collapsed="false">
      <c r="A65" s="26" t="s">
        <v>57</v>
      </c>
      <c r="B65" s="9" t="n">
        <v>4816</v>
      </c>
      <c r="C65" s="10" t="n">
        <v>3108149</v>
      </c>
      <c r="D65" s="9" t="n">
        <v>-4496</v>
      </c>
      <c r="E65" s="10" t="n">
        <v>-2899635</v>
      </c>
      <c r="F65" s="9" t="n">
        <v>320</v>
      </c>
      <c r="G65" s="10" t="n">
        <v>208514</v>
      </c>
    </row>
    <row r="66" customFormat="false" ht="15" hidden="false" customHeight="false" outlineLevel="0" collapsed="false">
      <c r="A66" s="26" t="s">
        <v>58</v>
      </c>
      <c r="B66" s="9" t="n">
        <v>4816</v>
      </c>
      <c r="C66" s="10" t="n">
        <v>3108149</v>
      </c>
      <c r="D66" s="9" t="n">
        <v>-4496</v>
      </c>
      <c r="E66" s="10" t="n">
        <v>-2899635</v>
      </c>
      <c r="F66" s="9" t="n">
        <v>320</v>
      </c>
      <c r="G66" s="10" t="n">
        <v>208514</v>
      </c>
    </row>
    <row r="67" customFormat="false" ht="15" hidden="false" customHeight="false" outlineLevel="0" collapsed="false">
      <c r="A67" s="26" t="s">
        <v>59</v>
      </c>
      <c r="B67" s="9" t="n">
        <v>4814</v>
      </c>
      <c r="C67" s="10" t="n">
        <v>3108149</v>
      </c>
      <c r="D67" s="9" t="n">
        <v>-4495</v>
      </c>
      <c r="E67" s="10" t="n">
        <v>-2899634</v>
      </c>
      <c r="F67" s="9" t="n">
        <v>319</v>
      </c>
      <c r="G67" s="10" t="n">
        <v>208515</v>
      </c>
    </row>
    <row r="68" customFormat="false" ht="14.25" hidden="false" customHeight="true" outlineLevel="0" collapsed="false">
      <c r="A68" s="22" t="s">
        <v>81</v>
      </c>
      <c r="B68" s="22"/>
      <c r="C68" s="22"/>
      <c r="D68" s="22"/>
      <c r="E68" s="22"/>
      <c r="F68" s="22"/>
      <c r="G68" s="22"/>
    </row>
    <row r="69" customFormat="false" ht="14.25" hidden="false" customHeight="false" outlineLevel="0" collapsed="false">
      <c r="A69" s="38" t="s">
        <v>90</v>
      </c>
      <c r="B69" s="13" t="n">
        <v>61272</v>
      </c>
      <c r="C69" s="14" t="n">
        <v>39547815</v>
      </c>
      <c r="D69" s="13" t="n">
        <v>0</v>
      </c>
      <c r="E69" s="14" t="n">
        <v>0</v>
      </c>
      <c r="F69" s="13" t="n">
        <v>61272</v>
      </c>
      <c r="G69" s="14" t="n">
        <v>39547815</v>
      </c>
    </row>
    <row r="70" customFormat="false" ht="15" hidden="false" customHeight="false" outlineLevel="0" collapsed="false">
      <c r="A70" s="26" t="s">
        <v>56</v>
      </c>
      <c r="B70" s="9" t="n">
        <v>15318</v>
      </c>
      <c r="C70" s="10" t="n">
        <v>9886954</v>
      </c>
      <c r="D70" s="9" t="n">
        <v>2961</v>
      </c>
      <c r="E70" s="10" t="n">
        <v>1910420</v>
      </c>
      <c r="F70" s="9" t="n">
        <v>18279</v>
      </c>
      <c r="G70" s="10" t="n">
        <v>11797374</v>
      </c>
    </row>
    <row r="71" customFormat="false" ht="15" hidden="false" customHeight="false" outlineLevel="0" collapsed="false">
      <c r="A71" s="26" t="s">
        <v>57</v>
      </c>
      <c r="B71" s="9" t="n">
        <v>15318</v>
      </c>
      <c r="C71" s="10" t="n">
        <v>9886954</v>
      </c>
      <c r="D71" s="9" t="n">
        <v>0</v>
      </c>
      <c r="E71" s="10" t="n">
        <v>0</v>
      </c>
      <c r="F71" s="9" t="n">
        <v>15318</v>
      </c>
      <c r="G71" s="10" t="n">
        <v>9886954</v>
      </c>
    </row>
    <row r="72" customFormat="false" ht="15" hidden="false" customHeight="false" outlineLevel="0" collapsed="false">
      <c r="A72" s="26" t="s">
        <v>58</v>
      </c>
      <c r="B72" s="9" t="n">
        <v>15318</v>
      </c>
      <c r="C72" s="10" t="n">
        <v>9886954</v>
      </c>
      <c r="D72" s="9" t="n">
        <v>-2961</v>
      </c>
      <c r="E72" s="10" t="n">
        <v>-1910420</v>
      </c>
      <c r="F72" s="9" t="n">
        <v>12357</v>
      </c>
      <c r="G72" s="10" t="n">
        <v>7976534</v>
      </c>
    </row>
    <row r="73" customFormat="false" ht="15" hidden="false" customHeight="false" outlineLevel="0" collapsed="false">
      <c r="A73" s="26" t="s">
        <v>59</v>
      </c>
      <c r="B73" s="9" t="n">
        <v>15318</v>
      </c>
      <c r="C73" s="10" t="n">
        <v>9886953</v>
      </c>
      <c r="D73" s="9" t="n">
        <v>0</v>
      </c>
      <c r="E73" s="10" t="n">
        <v>0</v>
      </c>
      <c r="F73" s="9" t="n">
        <v>15318</v>
      </c>
      <c r="G73" s="10" t="n">
        <v>9886953</v>
      </c>
    </row>
    <row r="74" customFormat="false" ht="14.25" hidden="false" customHeight="true" outlineLevel="0" collapsed="false">
      <c r="A74" s="22" t="s">
        <v>91</v>
      </c>
      <c r="B74" s="22"/>
      <c r="C74" s="22"/>
      <c r="D74" s="22"/>
      <c r="E74" s="22"/>
      <c r="F74" s="22"/>
      <c r="G74" s="22"/>
    </row>
    <row r="75" customFormat="false" ht="14.25" hidden="false" customHeight="false" outlineLevel="0" collapsed="false">
      <c r="A75" s="38" t="s">
        <v>90</v>
      </c>
      <c r="B75" s="13" t="n">
        <v>28893</v>
      </c>
      <c r="C75" s="14" t="n">
        <v>18648894</v>
      </c>
      <c r="D75" s="13" t="n">
        <v>0</v>
      </c>
      <c r="E75" s="14" t="n">
        <v>0</v>
      </c>
      <c r="F75" s="13" t="n">
        <v>28893</v>
      </c>
      <c r="G75" s="14" t="n">
        <v>18648894</v>
      </c>
    </row>
    <row r="76" customFormat="false" ht="15" hidden="false" customHeight="false" outlineLevel="0" collapsed="false">
      <c r="A76" s="26" t="s">
        <v>56</v>
      </c>
      <c r="B76" s="9" t="n">
        <v>7224</v>
      </c>
      <c r="C76" s="10" t="n">
        <v>4662224</v>
      </c>
      <c r="D76" s="9" t="n">
        <v>3494</v>
      </c>
      <c r="E76" s="10" t="n">
        <v>2253778</v>
      </c>
      <c r="F76" s="9" t="n">
        <v>10718</v>
      </c>
      <c r="G76" s="10" t="n">
        <v>6916002</v>
      </c>
    </row>
    <row r="77" customFormat="false" ht="15" hidden="false" customHeight="false" outlineLevel="0" collapsed="false">
      <c r="A77" s="26" t="s">
        <v>57</v>
      </c>
      <c r="B77" s="9" t="n">
        <v>7224</v>
      </c>
      <c r="C77" s="10" t="n">
        <v>4662224</v>
      </c>
      <c r="D77" s="9" t="n">
        <v>0</v>
      </c>
      <c r="E77" s="10" t="n">
        <v>0</v>
      </c>
      <c r="F77" s="9" t="n">
        <v>7224</v>
      </c>
      <c r="G77" s="10" t="n">
        <v>4662224</v>
      </c>
    </row>
    <row r="78" customFormat="false" ht="15" hidden="false" customHeight="false" outlineLevel="0" collapsed="false">
      <c r="A78" s="26" t="s">
        <v>58</v>
      </c>
      <c r="B78" s="9" t="n">
        <v>7224</v>
      </c>
      <c r="C78" s="10" t="n">
        <v>4662224</v>
      </c>
      <c r="D78" s="9" t="n">
        <v>-1747</v>
      </c>
      <c r="E78" s="10" t="n">
        <v>-1126889</v>
      </c>
      <c r="F78" s="9" t="n">
        <v>5477</v>
      </c>
      <c r="G78" s="10" t="n">
        <v>3535335</v>
      </c>
    </row>
    <row r="79" customFormat="false" ht="15" hidden="false" customHeight="false" outlineLevel="0" collapsed="false">
      <c r="A79" s="26" t="s">
        <v>59</v>
      </c>
      <c r="B79" s="9" t="n">
        <v>7221</v>
      </c>
      <c r="C79" s="10" t="n">
        <v>4662222</v>
      </c>
      <c r="D79" s="9" t="n">
        <v>-1747</v>
      </c>
      <c r="E79" s="10" t="n">
        <v>-1126889</v>
      </c>
      <c r="F79" s="9" t="n">
        <v>5474</v>
      </c>
      <c r="G79" s="10" t="n">
        <v>3535333</v>
      </c>
    </row>
    <row r="80" customFormat="false" ht="14.25" hidden="false" customHeight="true" outlineLevel="0" collapsed="false">
      <c r="A80" s="22" t="s">
        <v>92</v>
      </c>
      <c r="B80" s="22"/>
      <c r="C80" s="22"/>
      <c r="D80" s="22"/>
      <c r="E80" s="22"/>
      <c r="F80" s="22"/>
      <c r="G80" s="22"/>
    </row>
    <row r="81" customFormat="false" ht="14.25" hidden="false" customHeight="false" outlineLevel="0" collapsed="false">
      <c r="A81" s="38" t="s">
        <v>90</v>
      </c>
      <c r="B81" s="13" t="n">
        <v>58749</v>
      </c>
      <c r="C81" s="14" t="n">
        <v>37919040</v>
      </c>
      <c r="D81" s="13" t="n">
        <v>0</v>
      </c>
      <c r="E81" s="14" t="n">
        <v>0</v>
      </c>
      <c r="F81" s="13" t="n">
        <v>58749</v>
      </c>
      <c r="G81" s="14" t="n">
        <v>37919040</v>
      </c>
    </row>
    <row r="82" customFormat="false" ht="15" hidden="false" customHeight="false" outlineLevel="0" collapsed="false">
      <c r="A82" s="26" t="s">
        <v>56</v>
      </c>
      <c r="B82" s="9" t="n">
        <v>14687</v>
      </c>
      <c r="C82" s="10" t="n">
        <v>9479760</v>
      </c>
      <c r="D82" s="9" t="n">
        <v>9063</v>
      </c>
      <c r="E82" s="10" t="n">
        <v>5845795</v>
      </c>
      <c r="F82" s="9" t="n">
        <v>23750</v>
      </c>
      <c r="G82" s="10" t="n">
        <v>15325555</v>
      </c>
    </row>
    <row r="83" customFormat="false" ht="15" hidden="false" customHeight="false" outlineLevel="0" collapsed="false">
      <c r="A83" s="26" t="s">
        <v>57</v>
      </c>
      <c r="B83" s="9" t="n">
        <v>14687</v>
      </c>
      <c r="C83" s="10" t="n">
        <v>9479760</v>
      </c>
      <c r="D83" s="9" t="n">
        <v>0</v>
      </c>
      <c r="E83" s="10" t="n">
        <v>0</v>
      </c>
      <c r="F83" s="9" t="n">
        <v>14687</v>
      </c>
      <c r="G83" s="10" t="n">
        <v>9479760</v>
      </c>
    </row>
    <row r="84" customFormat="false" ht="15" hidden="false" customHeight="false" outlineLevel="0" collapsed="false">
      <c r="A84" s="26" t="s">
        <v>58</v>
      </c>
      <c r="B84" s="9" t="n">
        <v>14687</v>
      </c>
      <c r="C84" s="10" t="n">
        <v>9479760</v>
      </c>
      <c r="D84" s="9" t="n">
        <v>-4532</v>
      </c>
      <c r="E84" s="10" t="n">
        <v>-2922898</v>
      </c>
      <c r="F84" s="9" t="n">
        <v>10155</v>
      </c>
      <c r="G84" s="10" t="n">
        <v>6556862</v>
      </c>
    </row>
    <row r="85" customFormat="false" ht="15" hidden="false" customHeight="false" outlineLevel="0" collapsed="false">
      <c r="A85" s="26" t="s">
        <v>59</v>
      </c>
      <c r="B85" s="9" t="n">
        <v>14688</v>
      </c>
      <c r="C85" s="10" t="n">
        <v>9479760</v>
      </c>
      <c r="D85" s="9" t="n">
        <v>-4531</v>
      </c>
      <c r="E85" s="10" t="n">
        <v>-2922897</v>
      </c>
      <c r="F85" s="9" t="n">
        <v>10157</v>
      </c>
      <c r="G85" s="10" t="n">
        <v>6556863</v>
      </c>
    </row>
    <row r="86" customFormat="false" ht="14.25" hidden="false" customHeight="true" outlineLevel="0" collapsed="false">
      <c r="A86" s="22" t="s">
        <v>93</v>
      </c>
      <c r="B86" s="22"/>
      <c r="C86" s="22"/>
      <c r="D86" s="22"/>
      <c r="E86" s="22"/>
      <c r="F86" s="22"/>
      <c r="G86" s="22"/>
    </row>
    <row r="87" customFormat="false" ht="14.25" hidden="false" customHeight="false" outlineLevel="0" collapsed="false">
      <c r="A87" s="38" t="s">
        <v>90</v>
      </c>
      <c r="B87" s="13" t="n">
        <v>38524</v>
      </c>
      <c r="C87" s="14" t="n">
        <v>24865192</v>
      </c>
      <c r="D87" s="13" t="n">
        <v>0</v>
      </c>
      <c r="E87" s="14" t="n">
        <v>0</v>
      </c>
      <c r="F87" s="13" t="n">
        <v>38524</v>
      </c>
      <c r="G87" s="14" t="n">
        <v>24865192</v>
      </c>
    </row>
    <row r="88" customFormat="false" ht="15" hidden="false" customHeight="false" outlineLevel="0" collapsed="false">
      <c r="A88" s="26" t="s">
        <v>56</v>
      </c>
      <c r="B88" s="9" t="n">
        <v>9632</v>
      </c>
      <c r="C88" s="10" t="n">
        <v>6216298</v>
      </c>
      <c r="D88" s="9" t="n">
        <v>265</v>
      </c>
      <c r="E88" s="10" t="n">
        <v>171299</v>
      </c>
      <c r="F88" s="9" t="n">
        <v>9897</v>
      </c>
      <c r="G88" s="10" t="n">
        <v>6387597</v>
      </c>
    </row>
    <row r="89" customFormat="false" ht="15" hidden="false" customHeight="false" outlineLevel="0" collapsed="false">
      <c r="A89" s="26" t="s">
        <v>57</v>
      </c>
      <c r="B89" s="9" t="n">
        <v>9632</v>
      </c>
      <c r="C89" s="10" t="n">
        <v>6216298</v>
      </c>
      <c r="D89" s="9" t="n">
        <v>-265</v>
      </c>
      <c r="E89" s="10" t="n">
        <v>-171299</v>
      </c>
      <c r="F89" s="9" t="n">
        <v>9367</v>
      </c>
      <c r="G89" s="10" t="n">
        <v>6044999</v>
      </c>
    </row>
    <row r="90" customFormat="false" ht="15" hidden="false" customHeight="false" outlineLevel="0" collapsed="false">
      <c r="A90" s="26" t="s">
        <v>58</v>
      </c>
      <c r="B90" s="9" t="n">
        <v>9632</v>
      </c>
      <c r="C90" s="10" t="n">
        <v>6216298</v>
      </c>
      <c r="D90" s="9" t="n">
        <v>0</v>
      </c>
      <c r="E90" s="10" t="n">
        <v>0</v>
      </c>
      <c r="F90" s="9" t="n">
        <v>9632</v>
      </c>
      <c r="G90" s="10" t="n">
        <v>6216298</v>
      </c>
    </row>
    <row r="91" customFormat="false" ht="15" hidden="false" customHeight="false" outlineLevel="0" collapsed="false">
      <c r="A91" s="26" t="s">
        <v>59</v>
      </c>
      <c r="B91" s="9" t="n">
        <v>9628</v>
      </c>
      <c r="C91" s="10" t="n">
        <v>6216298</v>
      </c>
      <c r="D91" s="9" t="n">
        <v>0</v>
      </c>
      <c r="E91" s="10" t="n">
        <v>0</v>
      </c>
      <c r="F91" s="9" t="n">
        <v>9628</v>
      </c>
      <c r="G91" s="10" t="n">
        <v>6216298</v>
      </c>
    </row>
    <row r="92" customFormat="false" ht="21.75" hidden="false" customHeight="true" outlineLevel="0" collapsed="false">
      <c r="A92" s="22" t="s">
        <v>78</v>
      </c>
      <c r="B92" s="22"/>
      <c r="C92" s="22"/>
      <c r="D92" s="22"/>
      <c r="E92" s="22"/>
      <c r="F92" s="22"/>
      <c r="G92" s="22"/>
    </row>
    <row r="93" customFormat="false" ht="14.25" hidden="false" customHeight="false" outlineLevel="0" collapsed="false">
      <c r="A93" s="45" t="s">
        <v>94</v>
      </c>
      <c r="B93" s="81" t="n">
        <v>90</v>
      </c>
      <c r="C93" s="47" t="n">
        <v>24079518</v>
      </c>
      <c r="D93" s="81" t="n">
        <v>0</v>
      </c>
      <c r="E93" s="47" t="n">
        <v>0</v>
      </c>
      <c r="F93" s="13" t="n">
        <v>90</v>
      </c>
      <c r="G93" s="14" t="n">
        <v>24079518</v>
      </c>
    </row>
    <row r="94" customFormat="false" ht="15" hidden="false" customHeight="false" outlineLevel="0" collapsed="false">
      <c r="A94" s="48" t="s">
        <v>56</v>
      </c>
      <c r="B94" s="82" t="n">
        <v>23</v>
      </c>
      <c r="C94" s="50" t="n">
        <v>6153654.6</v>
      </c>
      <c r="D94" s="82" t="n">
        <v>-3</v>
      </c>
      <c r="E94" s="50" t="n">
        <v>-802650.6</v>
      </c>
      <c r="F94" s="9" t="n">
        <v>20</v>
      </c>
      <c r="G94" s="10" t="n">
        <v>5351004</v>
      </c>
    </row>
    <row r="95" customFormat="false" ht="15" hidden="false" customHeight="false" outlineLevel="0" collapsed="false">
      <c r="A95" s="48" t="s">
        <v>57</v>
      </c>
      <c r="B95" s="82" t="n">
        <v>22</v>
      </c>
      <c r="C95" s="50" t="n">
        <v>5886104.4</v>
      </c>
      <c r="D95" s="82" t="n">
        <v>3</v>
      </c>
      <c r="E95" s="50" t="n">
        <v>802650.6</v>
      </c>
      <c r="F95" s="9" t="n">
        <v>25</v>
      </c>
      <c r="G95" s="10" t="n">
        <v>6688755</v>
      </c>
    </row>
    <row r="96" customFormat="false" ht="15" hidden="false" customHeight="false" outlineLevel="0" collapsed="false">
      <c r="A96" s="48" t="s">
        <v>58</v>
      </c>
      <c r="B96" s="82" t="n">
        <v>23</v>
      </c>
      <c r="C96" s="50" t="n">
        <v>6153654.6</v>
      </c>
      <c r="D96" s="82" t="n">
        <v>0</v>
      </c>
      <c r="E96" s="50" t="n">
        <v>0</v>
      </c>
      <c r="F96" s="9" t="n">
        <v>23</v>
      </c>
      <c r="G96" s="10" t="n">
        <v>6153654.6</v>
      </c>
    </row>
    <row r="97" customFormat="false" ht="15" hidden="false" customHeight="false" outlineLevel="0" collapsed="false">
      <c r="A97" s="48" t="s">
        <v>59</v>
      </c>
      <c r="B97" s="82" t="n">
        <v>22</v>
      </c>
      <c r="C97" s="50" t="n">
        <v>5886104.4</v>
      </c>
      <c r="D97" s="82" t="n">
        <v>0</v>
      </c>
      <c r="E97" s="50" t="n">
        <v>0</v>
      </c>
      <c r="F97" s="9" t="n">
        <v>22</v>
      </c>
      <c r="G97" s="10" t="n">
        <v>5886104.4</v>
      </c>
    </row>
    <row r="98" customFormat="false" ht="14.25" hidden="false" customHeight="false" outlineLevel="0" collapsed="false">
      <c r="A98" s="45" t="s">
        <v>95</v>
      </c>
      <c r="B98" s="81" t="n">
        <v>30</v>
      </c>
      <c r="C98" s="47" t="n">
        <v>16357198.5</v>
      </c>
      <c r="D98" s="81" t="n">
        <v>0</v>
      </c>
      <c r="E98" s="47" t="n">
        <v>0</v>
      </c>
      <c r="F98" s="13" t="n">
        <v>30</v>
      </c>
      <c r="G98" s="14" t="n">
        <v>16357198.5</v>
      </c>
    </row>
    <row r="99" customFormat="false" ht="15" hidden="false" customHeight="false" outlineLevel="0" collapsed="false">
      <c r="A99" s="48" t="s">
        <v>56</v>
      </c>
      <c r="B99" s="82" t="n">
        <v>8</v>
      </c>
      <c r="C99" s="50" t="n">
        <v>4361919.6</v>
      </c>
      <c r="D99" s="82" t="n">
        <v>-6</v>
      </c>
      <c r="E99" s="50" t="n">
        <v>-3271439.7</v>
      </c>
      <c r="F99" s="9" t="n">
        <v>2</v>
      </c>
      <c r="G99" s="10" t="n">
        <v>1090479.9</v>
      </c>
    </row>
    <row r="100" customFormat="false" ht="15" hidden="false" customHeight="false" outlineLevel="0" collapsed="false">
      <c r="A100" s="48" t="s">
        <v>57</v>
      </c>
      <c r="B100" s="82" t="n">
        <v>7</v>
      </c>
      <c r="C100" s="50" t="n">
        <v>3816679.65</v>
      </c>
      <c r="D100" s="82" t="n">
        <v>0</v>
      </c>
      <c r="E100" s="50" t="n">
        <v>0</v>
      </c>
      <c r="F100" s="9" t="n">
        <v>7</v>
      </c>
      <c r="G100" s="10" t="n">
        <v>3816679.65</v>
      </c>
    </row>
    <row r="101" customFormat="false" ht="15" hidden="false" customHeight="false" outlineLevel="0" collapsed="false">
      <c r="A101" s="48" t="s">
        <v>58</v>
      </c>
      <c r="B101" s="82" t="n">
        <v>8</v>
      </c>
      <c r="C101" s="50" t="n">
        <v>4361919.6</v>
      </c>
      <c r="D101" s="82" t="n">
        <v>0</v>
      </c>
      <c r="E101" s="50" t="n">
        <v>0</v>
      </c>
      <c r="F101" s="9" t="n">
        <v>8</v>
      </c>
      <c r="G101" s="10" t="n">
        <v>4361919.6</v>
      </c>
    </row>
    <row r="102" customFormat="false" ht="15" hidden="false" customHeight="false" outlineLevel="0" collapsed="false">
      <c r="A102" s="48" t="s">
        <v>59</v>
      </c>
      <c r="B102" s="82" t="n">
        <v>7</v>
      </c>
      <c r="C102" s="50" t="n">
        <v>3816679.65</v>
      </c>
      <c r="D102" s="82" t="n">
        <v>6</v>
      </c>
      <c r="E102" s="50" t="n">
        <v>3271439.7</v>
      </c>
      <c r="F102" s="9" t="n">
        <v>13</v>
      </c>
      <c r="G102" s="10" t="n">
        <v>7088119.35</v>
      </c>
    </row>
    <row r="103" customFormat="false" ht="14.25" hidden="false" customHeight="false" outlineLevel="0" collapsed="false">
      <c r="A103" s="45" t="s">
        <v>55</v>
      </c>
      <c r="B103" s="46" t="n">
        <v>1542</v>
      </c>
      <c r="C103" s="47" t="n">
        <v>14746634</v>
      </c>
      <c r="D103" s="81" t="n">
        <v>0</v>
      </c>
      <c r="E103" s="47" t="n">
        <v>0</v>
      </c>
      <c r="F103" s="13" t="n">
        <v>1542</v>
      </c>
      <c r="G103" s="14" t="n">
        <v>14746634</v>
      </c>
    </row>
    <row r="104" customFormat="false" ht="15" hidden="false" customHeight="false" outlineLevel="0" collapsed="false">
      <c r="A104" s="48" t="s">
        <v>56</v>
      </c>
      <c r="B104" s="82" t="n">
        <v>386</v>
      </c>
      <c r="C104" s="50" t="n">
        <v>3686659</v>
      </c>
      <c r="D104" s="82" t="n">
        <v>30</v>
      </c>
      <c r="E104" s="50" t="n">
        <v>286900</v>
      </c>
      <c r="F104" s="9" t="n">
        <v>416</v>
      </c>
      <c r="G104" s="10" t="n">
        <v>3973559</v>
      </c>
    </row>
    <row r="105" customFormat="false" ht="15" hidden="false" customHeight="false" outlineLevel="0" collapsed="false">
      <c r="A105" s="48" t="s">
        <v>57</v>
      </c>
      <c r="B105" s="82" t="n">
        <v>386</v>
      </c>
      <c r="C105" s="50" t="n">
        <v>3686659</v>
      </c>
      <c r="D105" s="82" t="n">
        <v>0</v>
      </c>
      <c r="E105" s="50" t="n">
        <v>0</v>
      </c>
      <c r="F105" s="9" t="n">
        <v>386</v>
      </c>
      <c r="G105" s="10" t="n">
        <v>3686659</v>
      </c>
    </row>
    <row r="106" customFormat="false" ht="15" hidden="false" customHeight="false" outlineLevel="0" collapsed="false">
      <c r="A106" s="48" t="s">
        <v>58</v>
      </c>
      <c r="B106" s="82" t="n">
        <v>386</v>
      </c>
      <c r="C106" s="50" t="n">
        <v>3686659</v>
      </c>
      <c r="D106" s="82" t="n">
        <v>-30</v>
      </c>
      <c r="E106" s="50" t="n">
        <v>-286900</v>
      </c>
      <c r="F106" s="9" t="n">
        <v>356</v>
      </c>
      <c r="G106" s="10" t="n">
        <v>3399759</v>
      </c>
    </row>
    <row r="107" customFormat="false" ht="15" hidden="false" customHeight="false" outlineLevel="0" collapsed="false">
      <c r="A107" s="48" t="s">
        <v>59</v>
      </c>
      <c r="B107" s="82" t="n">
        <v>384</v>
      </c>
      <c r="C107" s="50" t="n">
        <v>3686657</v>
      </c>
      <c r="D107" s="82" t="n">
        <v>0</v>
      </c>
      <c r="E107" s="50" t="n">
        <v>0</v>
      </c>
      <c r="F107" s="9" t="n">
        <v>384</v>
      </c>
      <c r="G107" s="10" t="n">
        <v>3686657</v>
      </c>
    </row>
    <row r="108" customFormat="false" ht="14.25" hidden="false" customHeight="false" outlineLevel="0" collapsed="false">
      <c r="A108" s="45" t="s">
        <v>60</v>
      </c>
      <c r="B108" s="46" t="n">
        <v>5512</v>
      </c>
      <c r="C108" s="47" t="n">
        <v>157873734</v>
      </c>
      <c r="D108" s="81" t="n">
        <v>0</v>
      </c>
      <c r="E108" s="47" t="n">
        <v>0</v>
      </c>
      <c r="F108" s="13" t="n">
        <f aca="false">B108+D108</f>
        <v>5512</v>
      </c>
      <c r="G108" s="14" t="n">
        <f aca="false">C108+E108</f>
        <v>157873734</v>
      </c>
    </row>
    <row r="109" customFormat="false" ht="15" hidden="false" customHeight="false" outlineLevel="0" collapsed="false">
      <c r="A109" s="48" t="s">
        <v>56</v>
      </c>
      <c r="B109" s="49" t="n">
        <v>1378</v>
      </c>
      <c r="C109" s="50" t="n">
        <v>39468434</v>
      </c>
      <c r="D109" s="82" t="n">
        <v>440</v>
      </c>
      <c r="E109" s="50" t="n">
        <v>12311055</v>
      </c>
      <c r="F109" s="13" t="n">
        <f aca="false">B109+D109</f>
        <v>1818</v>
      </c>
      <c r="G109" s="14" t="n">
        <f aca="false">C109+E109</f>
        <v>51779489</v>
      </c>
    </row>
    <row r="110" customFormat="false" ht="15" hidden="false" customHeight="false" outlineLevel="0" collapsed="false">
      <c r="A110" s="48" t="s">
        <v>57</v>
      </c>
      <c r="B110" s="49" t="n">
        <v>1378</v>
      </c>
      <c r="C110" s="50" t="n">
        <v>39468434</v>
      </c>
      <c r="D110" s="82" t="n">
        <v>0</v>
      </c>
      <c r="E110" s="50" t="n">
        <v>0</v>
      </c>
      <c r="F110" s="13" t="n">
        <f aca="false">B110+D110</f>
        <v>1378</v>
      </c>
      <c r="G110" s="14" t="n">
        <f aca="false">C110+E110</f>
        <v>39468434</v>
      </c>
    </row>
    <row r="111" customFormat="false" ht="15" hidden="false" customHeight="false" outlineLevel="0" collapsed="false">
      <c r="A111" s="48" t="s">
        <v>58</v>
      </c>
      <c r="B111" s="49" t="n">
        <v>1378</v>
      </c>
      <c r="C111" s="50" t="n">
        <v>39468434</v>
      </c>
      <c r="D111" s="82" t="n">
        <v>-440</v>
      </c>
      <c r="E111" s="50" t="n">
        <v>-12311055</v>
      </c>
      <c r="F111" s="13" t="n">
        <f aca="false">B111+D111</f>
        <v>938</v>
      </c>
      <c r="G111" s="14" t="n">
        <f aca="false">C111+E111</f>
        <v>27157379</v>
      </c>
    </row>
    <row r="112" customFormat="false" ht="15" hidden="false" customHeight="false" outlineLevel="0" collapsed="false">
      <c r="A112" s="48" t="s">
        <v>59</v>
      </c>
      <c r="B112" s="49" t="n">
        <v>1378</v>
      </c>
      <c r="C112" s="50" t="n">
        <v>39468432</v>
      </c>
      <c r="D112" s="82" t="n">
        <v>0</v>
      </c>
      <c r="E112" s="50" t="n">
        <v>0</v>
      </c>
      <c r="F112" s="13" t="n">
        <f aca="false">B112+D112</f>
        <v>1378</v>
      </c>
      <c r="G112" s="14" t="n">
        <f aca="false">C112+E112</f>
        <v>39468432</v>
      </c>
    </row>
    <row r="113" customFormat="false" ht="14.25" hidden="false" customHeight="true" outlineLevel="0" collapsed="false">
      <c r="A113" s="83" t="s">
        <v>10</v>
      </c>
      <c r="B113" s="83"/>
      <c r="C113" s="83"/>
      <c r="D113" s="83"/>
      <c r="E113" s="83"/>
      <c r="F113" s="83"/>
      <c r="G113" s="83"/>
    </row>
    <row r="114" customFormat="false" ht="14.25" hidden="false" customHeight="false" outlineLevel="0" collapsed="false">
      <c r="A114" s="38" t="s">
        <v>60</v>
      </c>
      <c r="B114" s="13" t="n">
        <v>4342</v>
      </c>
      <c r="C114" s="14" t="n">
        <v>103168954</v>
      </c>
      <c r="D114" s="13" t="n">
        <v>0</v>
      </c>
      <c r="E114" s="14" t="n">
        <v>0</v>
      </c>
      <c r="F114" s="13" t="n">
        <v>4342</v>
      </c>
      <c r="G114" s="14" t="n">
        <v>103168954</v>
      </c>
    </row>
    <row r="115" customFormat="false" ht="15" hidden="false" customHeight="false" outlineLevel="0" collapsed="false">
      <c r="A115" s="26" t="s">
        <v>56</v>
      </c>
      <c r="B115" s="9" t="n">
        <v>1086</v>
      </c>
      <c r="C115" s="10" t="n">
        <v>25792239</v>
      </c>
      <c r="D115" s="11" t="n">
        <v>169</v>
      </c>
      <c r="E115" s="10" t="n">
        <v>4415555</v>
      </c>
      <c r="F115" s="9" t="n">
        <v>1255</v>
      </c>
      <c r="G115" s="10" t="n">
        <v>30207794</v>
      </c>
    </row>
    <row r="116" customFormat="false" ht="15" hidden="false" customHeight="false" outlineLevel="0" collapsed="false">
      <c r="A116" s="26" t="s">
        <v>57</v>
      </c>
      <c r="B116" s="9" t="n">
        <v>1086</v>
      </c>
      <c r="C116" s="10" t="n">
        <v>25792239</v>
      </c>
      <c r="D116" s="11" t="n">
        <v>0</v>
      </c>
      <c r="E116" s="10" t="n">
        <v>0</v>
      </c>
      <c r="F116" s="9" t="n">
        <v>1086</v>
      </c>
      <c r="G116" s="10" t="n">
        <v>25792239</v>
      </c>
    </row>
    <row r="117" customFormat="false" ht="15" hidden="false" customHeight="false" outlineLevel="0" collapsed="false">
      <c r="A117" s="26" t="s">
        <v>58</v>
      </c>
      <c r="B117" s="9" t="n">
        <v>1086</v>
      </c>
      <c r="C117" s="10" t="n">
        <v>25792239</v>
      </c>
      <c r="D117" s="11" t="n">
        <v>0</v>
      </c>
      <c r="E117" s="10" t="n">
        <v>0</v>
      </c>
      <c r="F117" s="9" t="n">
        <v>1086</v>
      </c>
      <c r="G117" s="10" t="n">
        <v>25792239</v>
      </c>
    </row>
    <row r="118" customFormat="false" ht="15" hidden="false" customHeight="false" outlineLevel="0" collapsed="false">
      <c r="A118" s="26" t="s">
        <v>59</v>
      </c>
      <c r="B118" s="9" t="n">
        <v>1084</v>
      </c>
      <c r="C118" s="10" t="n">
        <v>25792237</v>
      </c>
      <c r="D118" s="11" t="n">
        <v>-169</v>
      </c>
      <c r="E118" s="10" t="n">
        <v>-4415555</v>
      </c>
      <c r="F118" s="9" t="n">
        <v>915</v>
      </c>
      <c r="G118" s="10" t="n">
        <v>21376682</v>
      </c>
    </row>
    <row r="119" customFormat="false" ht="14.25" hidden="false" customHeight="true" outlineLevel="0" collapsed="false">
      <c r="A119" s="83" t="s">
        <v>11</v>
      </c>
      <c r="B119" s="83"/>
      <c r="C119" s="83"/>
      <c r="D119" s="83"/>
      <c r="E119" s="83"/>
      <c r="F119" s="83"/>
      <c r="G119" s="83"/>
    </row>
    <row r="120" customFormat="false" ht="14.25" hidden="false" customHeight="false" outlineLevel="0" collapsed="false">
      <c r="A120" s="38" t="s">
        <v>60</v>
      </c>
      <c r="B120" s="13" t="n">
        <v>3367</v>
      </c>
      <c r="C120" s="14" t="n">
        <v>110914259</v>
      </c>
      <c r="D120" s="13" t="n">
        <v>0</v>
      </c>
      <c r="E120" s="14" t="n">
        <v>0</v>
      </c>
      <c r="F120" s="13" t="n">
        <v>3367</v>
      </c>
      <c r="G120" s="14" t="n">
        <v>110914259</v>
      </c>
    </row>
    <row r="121" customFormat="false" ht="15" hidden="false" customHeight="false" outlineLevel="0" collapsed="false">
      <c r="A121" s="26" t="s">
        <v>56</v>
      </c>
      <c r="B121" s="11" t="n">
        <v>842</v>
      </c>
      <c r="C121" s="10" t="n">
        <v>27728565</v>
      </c>
      <c r="D121" s="11" t="n">
        <v>750</v>
      </c>
      <c r="E121" s="10" t="n">
        <v>24706177</v>
      </c>
      <c r="F121" s="9" t="n">
        <v>1592</v>
      </c>
      <c r="G121" s="10" t="n">
        <v>52434742</v>
      </c>
    </row>
    <row r="122" customFormat="false" ht="15" hidden="false" customHeight="false" outlineLevel="0" collapsed="false">
      <c r="A122" s="26" t="s">
        <v>57</v>
      </c>
      <c r="B122" s="11" t="n">
        <v>842</v>
      </c>
      <c r="C122" s="10" t="n">
        <v>27728565</v>
      </c>
      <c r="D122" s="11" t="n">
        <v>-250</v>
      </c>
      <c r="E122" s="10" t="n">
        <v>-8235392</v>
      </c>
      <c r="F122" s="9" t="n">
        <v>592</v>
      </c>
      <c r="G122" s="10" t="n">
        <v>19493173</v>
      </c>
    </row>
    <row r="123" customFormat="false" ht="15" hidden="false" customHeight="false" outlineLevel="0" collapsed="false">
      <c r="A123" s="26" t="s">
        <v>58</v>
      </c>
      <c r="B123" s="11" t="n">
        <v>842</v>
      </c>
      <c r="C123" s="10" t="n">
        <v>27728565</v>
      </c>
      <c r="D123" s="11" t="n">
        <v>-250</v>
      </c>
      <c r="E123" s="10" t="n">
        <v>-8235392</v>
      </c>
      <c r="F123" s="9" t="n">
        <v>592</v>
      </c>
      <c r="G123" s="10" t="n">
        <v>19493173</v>
      </c>
    </row>
    <row r="124" customFormat="false" ht="15" hidden="false" customHeight="false" outlineLevel="0" collapsed="false">
      <c r="A124" s="26" t="s">
        <v>59</v>
      </c>
      <c r="B124" s="11" t="n">
        <v>841</v>
      </c>
      <c r="C124" s="10" t="n">
        <v>27728564</v>
      </c>
      <c r="D124" s="11" t="n">
        <v>-250</v>
      </c>
      <c r="E124" s="10" t="n">
        <v>-8235393</v>
      </c>
      <c r="F124" s="9" t="n">
        <v>591</v>
      </c>
      <c r="G124" s="10" t="n">
        <v>19493171</v>
      </c>
    </row>
    <row r="125" customFormat="false" ht="14.25" hidden="false" customHeight="true" outlineLevel="0" collapsed="false">
      <c r="A125" s="37" t="s">
        <v>96</v>
      </c>
      <c r="B125" s="37"/>
      <c r="C125" s="37"/>
      <c r="D125" s="37"/>
      <c r="E125" s="37"/>
      <c r="F125" s="37"/>
      <c r="G125" s="37"/>
    </row>
    <row r="126" customFormat="false" ht="14.25" hidden="false" customHeight="false" outlineLevel="0" collapsed="false">
      <c r="A126" s="38" t="s">
        <v>60</v>
      </c>
      <c r="B126" s="13" t="n">
        <v>4185</v>
      </c>
      <c r="C126" s="14" t="n">
        <v>124449334</v>
      </c>
      <c r="D126" s="13" t="n">
        <v>0</v>
      </c>
      <c r="E126" s="14" t="n">
        <v>0</v>
      </c>
      <c r="F126" s="13" t="n">
        <v>4185</v>
      </c>
      <c r="G126" s="14" t="n">
        <v>124449334</v>
      </c>
    </row>
    <row r="127" customFormat="false" ht="15" hidden="false" customHeight="false" outlineLevel="0" collapsed="false">
      <c r="A127" s="26" t="s">
        <v>56</v>
      </c>
      <c r="B127" s="9" t="n">
        <v>1048</v>
      </c>
      <c r="C127" s="10" t="n">
        <v>31112333</v>
      </c>
      <c r="D127" s="11" t="n">
        <v>962</v>
      </c>
      <c r="E127" s="10" t="n">
        <v>28599336</v>
      </c>
      <c r="F127" s="9" t="n">
        <v>2010</v>
      </c>
      <c r="G127" s="10" t="n">
        <v>59711669</v>
      </c>
    </row>
    <row r="128" customFormat="false" ht="15" hidden="false" customHeight="false" outlineLevel="0" collapsed="false">
      <c r="A128" s="26" t="s">
        <v>57</v>
      </c>
      <c r="B128" s="9" t="n">
        <v>1048</v>
      </c>
      <c r="C128" s="10" t="n">
        <v>31112333</v>
      </c>
      <c r="D128" s="11" t="n">
        <v>-321</v>
      </c>
      <c r="E128" s="10" t="n">
        <v>-9533112</v>
      </c>
      <c r="F128" s="9" t="n">
        <v>727</v>
      </c>
      <c r="G128" s="10" t="n">
        <v>21579221</v>
      </c>
    </row>
    <row r="129" customFormat="false" ht="15" hidden="false" customHeight="false" outlineLevel="0" collapsed="false">
      <c r="A129" s="26" t="s">
        <v>58</v>
      </c>
      <c r="B129" s="9" t="n">
        <v>1048</v>
      </c>
      <c r="C129" s="10" t="n">
        <v>31112333</v>
      </c>
      <c r="D129" s="11" t="n">
        <v>-321</v>
      </c>
      <c r="E129" s="10" t="n">
        <v>-9533112</v>
      </c>
      <c r="F129" s="9" t="n">
        <v>727</v>
      </c>
      <c r="G129" s="10" t="n">
        <v>21579221</v>
      </c>
    </row>
    <row r="130" customFormat="false" ht="15" hidden="false" customHeight="false" outlineLevel="0" collapsed="false">
      <c r="A130" s="26" t="s">
        <v>59</v>
      </c>
      <c r="B130" s="9" t="n">
        <v>1041</v>
      </c>
      <c r="C130" s="10" t="n">
        <v>31112335</v>
      </c>
      <c r="D130" s="11" t="n">
        <v>-320</v>
      </c>
      <c r="E130" s="10" t="n">
        <v>-9533112</v>
      </c>
      <c r="F130" s="9" t="n">
        <v>721</v>
      </c>
      <c r="G130" s="10" t="n">
        <v>21579223</v>
      </c>
    </row>
    <row r="131" customFormat="false" ht="14.25" hidden="false" customHeight="true" outlineLevel="0" collapsed="false">
      <c r="A131" s="37" t="s">
        <v>13</v>
      </c>
      <c r="B131" s="37"/>
      <c r="C131" s="37"/>
      <c r="D131" s="37"/>
      <c r="E131" s="37"/>
      <c r="F131" s="37"/>
      <c r="G131" s="37"/>
    </row>
    <row r="132" customFormat="false" ht="14.25" hidden="false" customHeight="false" outlineLevel="0" collapsed="false">
      <c r="A132" s="38" t="s">
        <v>60</v>
      </c>
      <c r="B132" s="13" t="n">
        <v>2964</v>
      </c>
      <c r="C132" s="14" t="n">
        <v>74553817</v>
      </c>
      <c r="D132" s="13" t="n">
        <v>0</v>
      </c>
      <c r="E132" s="14" t="n">
        <v>0</v>
      </c>
      <c r="F132" s="13" t="n">
        <v>2964</v>
      </c>
      <c r="G132" s="14" t="n">
        <v>74553817</v>
      </c>
    </row>
    <row r="133" customFormat="false" ht="15" hidden="false" customHeight="false" outlineLevel="0" collapsed="false">
      <c r="A133" s="26" t="s">
        <v>56</v>
      </c>
      <c r="B133" s="11" t="n">
        <v>741</v>
      </c>
      <c r="C133" s="10" t="n">
        <v>18638454</v>
      </c>
      <c r="D133" s="11" t="n">
        <v>342</v>
      </c>
      <c r="E133" s="10" t="n">
        <v>8613158</v>
      </c>
      <c r="F133" s="9" t="n">
        <v>1083</v>
      </c>
      <c r="G133" s="10" t="n">
        <v>27251612</v>
      </c>
    </row>
    <row r="134" customFormat="false" ht="15" hidden="false" customHeight="false" outlineLevel="0" collapsed="false">
      <c r="A134" s="26" t="s">
        <v>57</v>
      </c>
      <c r="B134" s="11" t="n">
        <v>741</v>
      </c>
      <c r="C134" s="10" t="n">
        <v>18638454</v>
      </c>
      <c r="D134" s="11" t="n">
        <v>-114</v>
      </c>
      <c r="E134" s="10" t="n">
        <v>-2871053</v>
      </c>
      <c r="F134" s="9" t="n">
        <v>627</v>
      </c>
      <c r="G134" s="10" t="n">
        <v>15767401</v>
      </c>
    </row>
    <row r="135" customFormat="false" ht="15" hidden="false" customHeight="false" outlineLevel="0" collapsed="false">
      <c r="A135" s="26" t="s">
        <v>58</v>
      </c>
      <c r="B135" s="11" t="n">
        <v>741</v>
      </c>
      <c r="C135" s="10" t="n">
        <v>18638454</v>
      </c>
      <c r="D135" s="11" t="n">
        <v>-114</v>
      </c>
      <c r="E135" s="10" t="n">
        <v>-2871053</v>
      </c>
      <c r="F135" s="9" t="n">
        <v>627</v>
      </c>
      <c r="G135" s="10" t="n">
        <v>15767401</v>
      </c>
    </row>
    <row r="136" customFormat="false" ht="15" hidden="false" customHeight="false" outlineLevel="0" collapsed="false">
      <c r="A136" s="26" t="s">
        <v>59</v>
      </c>
      <c r="B136" s="11" t="n">
        <v>741</v>
      </c>
      <c r="C136" s="10" t="n">
        <v>18638455</v>
      </c>
      <c r="D136" s="11" t="n">
        <v>-114</v>
      </c>
      <c r="E136" s="10" t="n">
        <v>-2871052</v>
      </c>
      <c r="F136" s="9" t="n">
        <v>627</v>
      </c>
      <c r="G136" s="10" t="n">
        <v>15767403</v>
      </c>
    </row>
    <row r="137" customFormat="false" ht="21.75" hidden="false" customHeight="true" outlineLevel="0" collapsed="false">
      <c r="A137" s="22" t="s">
        <v>97</v>
      </c>
      <c r="B137" s="22"/>
      <c r="C137" s="22"/>
      <c r="D137" s="22"/>
      <c r="E137" s="22"/>
      <c r="F137" s="22"/>
      <c r="G137" s="22"/>
    </row>
    <row r="138" customFormat="false" ht="14.25" hidden="false" customHeight="false" outlineLevel="0" collapsed="false">
      <c r="A138" s="38" t="s">
        <v>60</v>
      </c>
      <c r="B138" s="13" t="n">
        <v>1370</v>
      </c>
      <c r="C138" s="14" t="n">
        <v>31892265</v>
      </c>
      <c r="D138" s="13" t="n">
        <v>0</v>
      </c>
      <c r="E138" s="14" t="n">
        <v>0</v>
      </c>
      <c r="F138" s="13" t="n">
        <v>1370</v>
      </c>
      <c r="G138" s="14" t="n">
        <v>31892265</v>
      </c>
    </row>
    <row r="139" customFormat="false" ht="15" hidden="false" customHeight="false" outlineLevel="0" collapsed="false">
      <c r="A139" s="26" t="s">
        <v>56</v>
      </c>
      <c r="B139" s="11" t="n">
        <v>343</v>
      </c>
      <c r="C139" s="10" t="n">
        <v>7973067</v>
      </c>
      <c r="D139" s="11" t="n">
        <v>176</v>
      </c>
      <c r="E139" s="10" t="n">
        <v>4100000</v>
      </c>
      <c r="F139" s="9" t="n">
        <v>519</v>
      </c>
      <c r="G139" s="10" t="n">
        <v>12073067</v>
      </c>
    </row>
    <row r="140" customFormat="false" ht="15" hidden="false" customHeight="false" outlineLevel="0" collapsed="false">
      <c r="A140" s="26" t="s">
        <v>57</v>
      </c>
      <c r="B140" s="11" t="n">
        <v>343</v>
      </c>
      <c r="C140" s="10" t="n">
        <v>7973067</v>
      </c>
      <c r="D140" s="11" t="n">
        <v>-59</v>
      </c>
      <c r="E140" s="10" t="n">
        <v>-1366667</v>
      </c>
      <c r="F140" s="9" t="n">
        <v>284</v>
      </c>
      <c r="G140" s="10" t="n">
        <v>6606400</v>
      </c>
    </row>
    <row r="141" customFormat="false" ht="15" hidden="false" customHeight="false" outlineLevel="0" collapsed="false">
      <c r="A141" s="26" t="s">
        <v>58</v>
      </c>
      <c r="B141" s="11" t="n">
        <v>343</v>
      </c>
      <c r="C141" s="10" t="n">
        <v>7973067</v>
      </c>
      <c r="D141" s="11" t="n">
        <v>-59</v>
      </c>
      <c r="E141" s="10" t="n">
        <v>-1366667</v>
      </c>
      <c r="F141" s="9" t="n">
        <v>284</v>
      </c>
      <c r="G141" s="10" t="n">
        <v>6606400</v>
      </c>
    </row>
    <row r="142" customFormat="false" ht="15" hidden="false" customHeight="false" outlineLevel="0" collapsed="false">
      <c r="A142" s="26" t="s">
        <v>59</v>
      </c>
      <c r="B142" s="11" t="n">
        <v>341</v>
      </c>
      <c r="C142" s="10" t="n">
        <v>7973064</v>
      </c>
      <c r="D142" s="11" t="n">
        <v>-58</v>
      </c>
      <c r="E142" s="10" t="n">
        <v>-1366666</v>
      </c>
      <c r="F142" s="9" t="n">
        <v>283</v>
      </c>
      <c r="G142" s="10" t="n">
        <v>6606398</v>
      </c>
    </row>
    <row r="143" customFormat="false" ht="14.25" hidden="false" customHeight="true" outlineLevel="0" collapsed="false">
      <c r="A143" s="37" t="s">
        <v>98</v>
      </c>
      <c r="B143" s="37"/>
      <c r="C143" s="37"/>
      <c r="D143" s="37"/>
      <c r="E143" s="37"/>
      <c r="F143" s="37"/>
      <c r="G143" s="37"/>
    </row>
    <row r="144" customFormat="false" ht="14.25" hidden="false" customHeight="false" outlineLevel="0" collapsed="false">
      <c r="A144" s="38" t="s">
        <v>94</v>
      </c>
      <c r="B144" s="40" t="n">
        <v>140</v>
      </c>
      <c r="C144" s="14" t="n">
        <v>37457028</v>
      </c>
      <c r="D144" s="40" t="n">
        <v>0</v>
      </c>
      <c r="E144" s="14" t="n">
        <v>0</v>
      </c>
      <c r="F144" s="40" t="n">
        <v>140</v>
      </c>
      <c r="G144" s="14" t="n">
        <v>37457028</v>
      </c>
    </row>
    <row r="145" s="74" customFormat="true" ht="15" hidden="false" customHeight="false" outlineLevel="0" collapsed="false">
      <c r="A145" s="26" t="s">
        <v>56</v>
      </c>
      <c r="B145" s="11" t="n">
        <v>35</v>
      </c>
      <c r="C145" s="10" t="n">
        <v>9364257</v>
      </c>
      <c r="D145" s="11" t="n">
        <v>16</v>
      </c>
      <c r="E145" s="10" t="n">
        <v>4280803.2</v>
      </c>
      <c r="F145" s="11" t="n">
        <v>51</v>
      </c>
      <c r="G145" s="10" t="n">
        <v>13645060.2</v>
      </c>
    </row>
    <row r="146" s="74" customFormat="true" ht="15" hidden="false" customHeight="false" outlineLevel="0" collapsed="false">
      <c r="A146" s="26" t="s">
        <v>57</v>
      </c>
      <c r="B146" s="11" t="n">
        <v>35</v>
      </c>
      <c r="C146" s="10" t="n">
        <v>9364257</v>
      </c>
      <c r="D146" s="11" t="n">
        <v>-5</v>
      </c>
      <c r="E146" s="10" t="n">
        <v>-1337751</v>
      </c>
      <c r="F146" s="11" t="n">
        <v>30</v>
      </c>
      <c r="G146" s="10" t="n">
        <v>8026506</v>
      </c>
    </row>
    <row r="147" s="74" customFormat="true" ht="15" hidden="false" customHeight="false" outlineLevel="0" collapsed="false">
      <c r="A147" s="26" t="s">
        <v>58</v>
      </c>
      <c r="B147" s="11" t="n">
        <v>35</v>
      </c>
      <c r="C147" s="10" t="n">
        <v>9364257</v>
      </c>
      <c r="D147" s="11" t="n">
        <v>-5</v>
      </c>
      <c r="E147" s="10" t="n">
        <v>-1337751</v>
      </c>
      <c r="F147" s="11" t="n">
        <v>30</v>
      </c>
      <c r="G147" s="10" t="n">
        <v>8026506</v>
      </c>
    </row>
    <row r="148" s="74" customFormat="true" ht="15" hidden="false" customHeight="false" outlineLevel="0" collapsed="false">
      <c r="A148" s="26" t="s">
        <v>59</v>
      </c>
      <c r="B148" s="11" t="n">
        <v>35</v>
      </c>
      <c r="C148" s="10" t="n">
        <v>9364257</v>
      </c>
      <c r="D148" s="11" t="n">
        <v>-6</v>
      </c>
      <c r="E148" s="10" t="n">
        <v>-1605301.2</v>
      </c>
      <c r="F148" s="11" t="n">
        <v>29</v>
      </c>
      <c r="G148" s="10" t="n">
        <v>7758955.8</v>
      </c>
    </row>
    <row r="149" customFormat="false" ht="14.25" hidden="false" customHeight="true" outlineLevel="0" collapsed="false">
      <c r="A149" s="37" t="s">
        <v>99</v>
      </c>
      <c r="B149" s="37"/>
      <c r="C149" s="37"/>
      <c r="D149" s="37"/>
      <c r="E149" s="37"/>
      <c r="F149" s="37"/>
      <c r="G149" s="37"/>
    </row>
    <row r="150" customFormat="false" ht="14.25" hidden="false" customHeight="false" outlineLevel="0" collapsed="false">
      <c r="A150" s="38" t="s">
        <v>100</v>
      </c>
      <c r="B150" s="40" t="n">
        <v>79</v>
      </c>
      <c r="C150" s="14" t="n">
        <v>7913525</v>
      </c>
      <c r="D150" s="40" t="n">
        <v>0</v>
      </c>
      <c r="E150" s="14" t="n">
        <v>0</v>
      </c>
      <c r="F150" s="40" t="n">
        <v>79</v>
      </c>
      <c r="G150" s="14" t="n">
        <v>7913525</v>
      </c>
    </row>
    <row r="151" s="74" customFormat="true" ht="15" hidden="false" customHeight="false" outlineLevel="0" collapsed="false">
      <c r="A151" s="26" t="s">
        <v>56</v>
      </c>
      <c r="B151" s="11" t="n">
        <v>20</v>
      </c>
      <c r="C151" s="10" t="n">
        <v>1978381</v>
      </c>
      <c r="D151" s="11" t="n">
        <v>21</v>
      </c>
      <c r="E151" s="10" t="n">
        <v>2103680</v>
      </c>
      <c r="F151" s="11" t="n">
        <v>41</v>
      </c>
      <c r="G151" s="10" t="n">
        <v>4082061</v>
      </c>
    </row>
    <row r="152" s="74" customFormat="true" ht="15" hidden="false" customHeight="false" outlineLevel="0" collapsed="false">
      <c r="A152" s="26" t="s">
        <v>57</v>
      </c>
      <c r="B152" s="11" t="n">
        <v>20</v>
      </c>
      <c r="C152" s="10" t="n">
        <v>1978381</v>
      </c>
      <c r="D152" s="11" t="n">
        <v>-7</v>
      </c>
      <c r="E152" s="10" t="n">
        <v>-701225</v>
      </c>
      <c r="F152" s="11" t="n">
        <v>13</v>
      </c>
      <c r="G152" s="10" t="n">
        <v>1277156</v>
      </c>
    </row>
    <row r="153" s="74" customFormat="true" ht="15" hidden="false" customHeight="false" outlineLevel="0" collapsed="false">
      <c r="A153" s="26" t="s">
        <v>58</v>
      </c>
      <c r="B153" s="11" t="n">
        <v>20</v>
      </c>
      <c r="C153" s="10" t="n">
        <v>1978381</v>
      </c>
      <c r="D153" s="11" t="n">
        <v>-7</v>
      </c>
      <c r="E153" s="10" t="n">
        <v>-701225</v>
      </c>
      <c r="F153" s="11" t="n">
        <v>13</v>
      </c>
      <c r="G153" s="10" t="n">
        <v>1277156</v>
      </c>
    </row>
    <row r="154" s="74" customFormat="true" ht="15" hidden="false" customHeight="false" outlineLevel="0" collapsed="false">
      <c r="A154" s="26" t="s">
        <v>59</v>
      </c>
      <c r="B154" s="11" t="n">
        <v>19</v>
      </c>
      <c r="C154" s="10" t="n">
        <v>1978382</v>
      </c>
      <c r="D154" s="11" t="n">
        <v>-7</v>
      </c>
      <c r="E154" s="10" t="n">
        <v>-701230</v>
      </c>
      <c r="F154" s="11" t="n">
        <v>12</v>
      </c>
      <c r="G154" s="10" t="n">
        <v>1277152</v>
      </c>
    </row>
    <row r="155" customFormat="false" ht="14.25" hidden="false" customHeight="true" outlineLevel="0" collapsed="false">
      <c r="A155" s="83" t="s">
        <v>62</v>
      </c>
      <c r="B155" s="83"/>
      <c r="C155" s="83"/>
      <c r="D155" s="83"/>
      <c r="E155" s="83"/>
      <c r="F155" s="83"/>
      <c r="G155" s="83"/>
    </row>
    <row r="156" customFormat="false" ht="14.25" hidden="false" customHeight="false" outlineLevel="0" collapsed="false">
      <c r="A156" s="38" t="s">
        <v>72</v>
      </c>
      <c r="B156" s="13" t="n">
        <v>16210</v>
      </c>
      <c r="C156" s="14" t="n">
        <v>24986773</v>
      </c>
      <c r="D156" s="13" t="n">
        <v>0</v>
      </c>
      <c r="E156" s="14" t="n">
        <v>0</v>
      </c>
      <c r="F156" s="13" t="n">
        <v>16210</v>
      </c>
      <c r="G156" s="14" t="n">
        <v>24986773</v>
      </c>
    </row>
    <row r="157" s="74" customFormat="true" ht="15" hidden="false" customHeight="false" outlineLevel="0" collapsed="false">
      <c r="A157" s="26" t="s">
        <v>56</v>
      </c>
      <c r="B157" s="9" t="n">
        <v>4055</v>
      </c>
      <c r="C157" s="10" t="n">
        <v>6246696</v>
      </c>
      <c r="D157" s="9" t="n">
        <v>1541</v>
      </c>
      <c r="E157" s="10" t="n">
        <v>6971217</v>
      </c>
      <c r="F157" s="9" t="n">
        <v>5596</v>
      </c>
      <c r="G157" s="10" t="n">
        <v>13217913</v>
      </c>
    </row>
    <row r="158" s="74" customFormat="true" ht="15" hidden="false" customHeight="false" outlineLevel="0" collapsed="false">
      <c r="A158" s="26" t="s">
        <v>57</v>
      </c>
      <c r="B158" s="9" t="n">
        <v>4055</v>
      </c>
      <c r="C158" s="10" t="n">
        <v>6246696</v>
      </c>
      <c r="D158" s="9" t="n">
        <v>-770</v>
      </c>
      <c r="E158" s="10" t="n">
        <v>-3485610</v>
      </c>
      <c r="F158" s="9" t="n">
        <v>3285</v>
      </c>
      <c r="G158" s="10" t="n">
        <v>2761086</v>
      </c>
    </row>
    <row r="159" s="74" customFormat="true" ht="15" hidden="false" customHeight="false" outlineLevel="0" collapsed="false">
      <c r="A159" s="26" t="s">
        <v>58</v>
      </c>
      <c r="B159" s="9" t="n">
        <v>4055</v>
      </c>
      <c r="C159" s="10" t="n">
        <v>6246696</v>
      </c>
      <c r="D159" s="9" t="n">
        <v>-771</v>
      </c>
      <c r="E159" s="10" t="n">
        <v>-3485607</v>
      </c>
      <c r="F159" s="9" t="n">
        <v>3284</v>
      </c>
      <c r="G159" s="10" t="n">
        <v>2761089</v>
      </c>
    </row>
    <row r="160" s="74" customFormat="true" ht="15" hidden="false" customHeight="false" outlineLevel="0" collapsed="false">
      <c r="A160" s="26" t="s">
        <v>59</v>
      </c>
      <c r="B160" s="9" t="n">
        <v>4045</v>
      </c>
      <c r="C160" s="10" t="n">
        <v>6246685</v>
      </c>
      <c r="D160" s="9" t="n">
        <v>0</v>
      </c>
      <c r="E160" s="10" t="n">
        <v>0</v>
      </c>
      <c r="F160" s="9" t="n">
        <v>4045</v>
      </c>
      <c r="G160" s="10" t="n">
        <v>6246685</v>
      </c>
    </row>
  </sheetData>
  <mergeCells count="27">
    <mergeCell ref="E1:G1"/>
    <mergeCell ref="A2:G2"/>
    <mergeCell ref="A3:A4"/>
    <mergeCell ref="B3:C3"/>
    <mergeCell ref="D3:E3"/>
    <mergeCell ref="F3:G3"/>
    <mergeCell ref="A5:G5"/>
    <mergeCell ref="A11:G11"/>
    <mergeCell ref="A17:G17"/>
    <mergeCell ref="A23:G23"/>
    <mergeCell ref="A44:G44"/>
    <mergeCell ref="A50:G50"/>
    <mergeCell ref="A56:G56"/>
    <mergeCell ref="A62:G62"/>
    <mergeCell ref="A68:G68"/>
    <mergeCell ref="A74:G74"/>
    <mergeCell ref="A80:G80"/>
    <mergeCell ref="A86:G86"/>
    <mergeCell ref="A92:G92"/>
    <mergeCell ref="A113:G113"/>
    <mergeCell ref="A119:G119"/>
    <mergeCell ref="A125:G125"/>
    <mergeCell ref="A131:G131"/>
    <mergeCell ref="A137:G137"/>
    <mergeCell ref="A143:G143"/>
    <mergeCell ref="A149:G149"/>
    <mergeCell ref="A155:G1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K1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1" activeCellId="0" sqref="J1"/>
    </sheetView>
  </sheetViews>
  <sheetFormatPr defaultColWidth="10.5" defaultRowHeight="11.25" zeroHeight="false" outlineLevelRow="0" outlineLevelCol="0"/>
  <cols>
    <col collapsed="false" customWidth="true" hidden="false" outlineLevel="0" max="1" min="1" style="84" width="40.99"/>
    <col collapsed="false" customWidth="true" hidden="false" outlineLevel="0" max="141" min="2" style="84" width="12.33"/>
  </cols>
  <sheetData>
    <row r="1" customFormat="false" ht="30" hidden="false" customHeight="true" outlineLevel="0" collapsed="false">
      <c r="AK1" s="85" t="s">
        <v>101</v>
      </c>
      <c r="AL1" s="85"/>
      <c r="AM1" s="85"/>
      <c r="AN1" s="85"/>
      <c r="CB1" s="85" t="s">
        <v>101</v>
      </c>
      <c r="CC1" s="85"/>
      <c r="CD1" s="85"/>
      <c r="CE1" s="85"/>
      <c r="DS1" s="85" t="s">
        <v>101</v>
      </c>
      <c r="DT1" s="85"/>
      <c r="DU1" s="85"/>
      <c r="DV1" s="85"/>
      <c r="EH1" s="85" t="s">
        <v>101</v>
      </c>
      <c r="EI1" s="85"/>
      <c r="EJ1" s="85"/>
      <c r="EK1" s="85"/>
    </row>
    <row r="2" customFormat="false" ht="35.25" hidden="false" customHeight="true" outlineLevel="0" collapsed="false">
      <c r="B2" s="86" t="s">
        <v>102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Q2" s="86" t="s">
        <v>102</v>
      </c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6"/>
      <c r="BN2" s="86"/>
      <c r="BO2" s="86"/>
      <c r="BP2" s="86"/>
      <c r="BQ2" s="86"/>
      <c r="BR2" s="86"/>
      <c r="BS2" s="86"/>
      <c r="BT2" s="86"/>
      <c r="CH2" s="86" t="s">
        <v>102</v>
      </c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6"/>
      <c r="CX2" s="86"/>
      <c r="CY2" s="86"/>
      <c r="CZ2" s="86"/>
      <c r="DA2" s="86"/>
      <c r="DB2" s="86"/>
      <c r="DC2" s="86"/>
      <c r="DD2" s="86"/>
      <c r="DE2" s="86"/>
      <c r="DF2" s="86"/>
      <c r="DG2" s="86"/>
      <c r="DH2" s="86"/>
      <c r="DI2" s="86"/>
      <c r="DJ2" s="86"/>
      <c r="DK2" s="86"/>
      <c r="DX2" s="86" t="s">
        <v>102</v>
      </c>
      <c r="DY2" s="86"/>
      <c r="DZ2" s="86"/>
      <c r="EA2" s="86"/>
      <c r="EB2" s="86"/>
      <c r="EC2" s="86"/>
      <c r="ED2" s="86"/>
      <c r="EE2" s="86"/>
      <c r="EF2" s="86"/>
      <c r="EG2" s="86"/>
      <c r="EH2" s="86"/>
      <c r="EI2" s="86"/>
      <c r="EJ2" s="86"/>
      <c r="EK2" s="86"/>
    </row>
    <row r="3" customFormat="false" ht="122.1" hidden="false" customHeight="true" outlineLevel="0" collapsed="false">
      <c r="A3" s="87" t="s">
        <v>103</v>
      </c>
      <c r="B3" s="87" t="s">
        <v>104</v>
      </c>
      <c r="C3" s="87" t="s">
        <v>105</v>
      </c>
      <c r="D3" s="87" t="s">
        <v>106</v>
      </c>
      <c r="E3" s="87" t="s">
        <v>107</v>
      </c>
      <c r="F3" s="87" t="s">
        <v>108</v>
      </c>
      <c r="G3" s="87" t="s">
        <v>109</v>
      </c>
      <c r="H3" s="87" t="s">
        <v>110</v>
      </c>
      <c r="I3" s="87" t="s">
        <v>111</v>
      </c>
      <c r="J3" s="87" t="s">
        <v>112</v>
      </c>
      <c r="K3" s="87" t="s">
        <v>113</v>
      </c>
      <c r="L3" s="87" t="s">
        <v>114</v>
      </c>
      <c r="M3" s="87" t="s">
        <v>115</v>
      </c>
      <c r="N3" s="87" t="s">
        <v>116</v>
      </c>
      <c r="O3" s="87" t="s">
        <v>117</v>
      </c>
      <c r="P3" s="87" t="s">
        <v>118</v>
      </c>
      <c r="Q3" s="87" t="s">
        <v>119</v>
      </c>
      <c r="R3" s="87" t="s">
        <v>120</v>
      </c>
      <c r="S3" s="87" t="s">
        <v>121</v>
      </c>
      <c r="T3" s="87" t="s">
        <v>122</v>
      </c>
      <c r="U3" s="87" t="s">
        <v>123</v>
      </c>
      <c r="V3" s="87" t="s">
        <v>124</v>
      </c>
      <c r="W3" s="87" t="s">
        <v>125</v>
      </c>
      <c r="X3" s="87" t="s">
        <v>126</v>
      </c>
      <c r="Y3" s="87" t="s">
        <v>127</v>
      </c>
      <c r="Z3" s="87" t="s">
        <v>128</v>
      </c>
      <c r="AA3" s="87" t="s">
        <v>129</v>
      </c>
      <c r="AB3" s="87" t="s">
        <v>130</v>
      </c>
      <c r="AC3" s="87" t="s">
        <v>131</v>
      </c>
      <c r="AD3" s="87" t="s">
        <v>132</v>
      </c>
      <c r="AE3" s="87" t="s">
        <v>133</v>
      </c>
      <c r="AF3" s="87" t="s">
        <v>134</v>
      </c>
      <c r="AG3" s="87" t="s">
        <v>135</v>
      </c>
      <c r="AH3" s="87" t="s">
        <v>136</v>
      </c>
      <c r="AI3" s="87" t="s">
        <v>137</v>
      </c>
      <c r="AJ3" s="87" t="s">
        <v>138</v>
      </c>
      <c r="AK3" s="87" t="s">
        <v>139</v>
      </c>
      <c r="AL3" s="87" t="s">
        <v>140</v>
      </c>
      <c r="AM3" s="87" t="s">
        <v>141</v>
      </c>
      <c r="AN3" s="87" t="s">
        <v>142</v>
      </c>
      <c r="AO3" s="87" t="s">
        <v>143</v>
      </c>
      <c r="AP3" s="87" t="s">
        <v>144</v>
      </c>
      <c r="AQ3" s="87" t="s">
        <v>145</v>
      </c>
      <c r="AR3" s="87" t="s">
        <v>146</v>
      </c>
      <c r="AS3" s="87" t="s">
        <v>147</v>
      </c>
      <c r="AT3" s="87" t="s">
        <v>148</v>
      </c>
      <c r="AU3" s="87" t="s">
        <v>149</v>
      </c>
      <c r="AV3" s="87" t="s">
        <v>150</v>
      </c>
      <c r="AW3" s="87" t="s">
        <v>151</v>
      </c>
      <c r="AX3" s="87" t="s">
        <v>152</v>
      </c>
      <c r="AY3" s="87" t="s">
        <v>153</v>
      </c>
      <c r="AZ3" s="87" t="s">
        <v>154</v>
      </c>
      <c r="BA3" s="87" t="s">
        <v>155</v>
      </c>
      <c r="BB3" s="87" t="s">
        <v>156</v>
      </c>
      <c r="BC3" s="87" t="s">
        <v>157</v>
      </c>
      <c r="BD3" s="87" t="s">
        <v>158</v>
      </c>
      <c r="BE3" s="87" t="s">
        <v>159</v>
      </c>
      <c r="BF3" s="87" t="s">
        <v>160</v>
      </c>
      <c r="BG3" s="87" t="s">
        <v>161</v>
      </c>
      <c r="BH3" s="87" t="s">
        <v>162</v>
      </c>
      <c r="BI3" s="87" t="s">
        <v>163</v>
      </c>
      <c r="BJ3" s="87" t="s">
        <v>164</v>
      </c>
      <c r="BK3" s="87" t="s">
        <v>165</v>
      </c>
      <c r="BL3" s="87" t="s">
        <v>166</v>
      </c>
      <c r="BM3" s="87" t="s">
        <v>167</v>
      </c>
      <c r="BN3" s="87" t="s">
        <v>168</v>
      </c>
      <c r="BO3" s="87" t="s">
        <v>169</v>
      </c>
      <c r="BP3" s="87" t="s">
        <v>170</v>
      </c>
      <c r="BQ3" s="87" t="s">
        <v>171</v>
      </c>
      <c r="BR3" s="87" t="s">
        <v>172</v>
      </c>
      <c r="BS3" s="87" t="s">
        <v>173</v>
      </c>
      <c r="BT3" s="87" t="s">
        <v>174</v>
      </c>
      <c r="BU3" s="87" t="s">
        <v>175</v>
      </c>
      <c r="BV3" s="87" t="s">
        <v>176</v>
      </c>
      <c r="BW3" s="87" t="s">
        <v>177</v>
      </c>
      <c r="BX3" s="87" t="s">
        <v>178</v>
      </c>
      <c r="BY3" s="87" t="s">
        <v>179</v>
      </c>
      <c r="BZ3" s="87" t="s">
        <v>180</v>
      </c>
      <c r="CA3" s="87" t="s">
        <v>181</v>
      </c>
      <c r="CB3" s="87" t="s">
        <v>182</v>
      </c>
      <c r="CC3" s="87" t="s">
        <v>183</v>
      </c>
      <c r="CD3" s="87" t="s">
        <v>184</v>
      </c>
      <c r="CE3" s="87" t="s">
        <v>185</v>
      </c>
      <c r="CF3" s="87" t="s">
        <v>186</v>
      </c>
      <c r="CG3" s="87" t="s">
        <v>187</v>
      </c>
      <c r="CH3" s="87" t="s">
        <v>188</v>
      </c>
      <c r="CI3" s="87" t="s">
        <v>189</v>
      </c>
      <c r="CJ3" s="87" t="s">
        <v>190</v>
      </c>
      <c r="CK3" s="87" t="s">
        <v>191</v>
      </c>
      <c r="CL3" s="87" t="s">
        <v>192</v>
      </c>
      <c r="CM3" s="87" t="s">
        <v>193</v>
      </c>
      <c r="CN3" s="87" t="s">
        <v>194</v>
      </c>
      <c r="CO3" s="87" t="s">
        <v>195</v>
      </c>
      <c r="CP3" s="87" t="s">
        <v>196</v>
      </c>
      <c r="CQ3" s="87" t="s">
        <v>197</v>
      </c>
      <c r="CR3" s="87" t="s">
        <v>198</v>
      </c>
      <c r="CS3" s="87" t="s">
        <v>199</v>
      </c>
      <c r="CT3" s="87" t="s">
        <v>200</v>
      </c>
      <c r="CU3" s="87" t="s">
        <v>201</v>
      </c>
      <c r="CV3" s="87" t="s">
        <v>202</v>
      </c>
      <c r="CW3" s="87" t="s">
        <v>203</v>
      </c>
      <c r="CX3" s="87" t="s">
        <v>204</v>
      </c>
      <c r="CY3" s="87" t="s">
        <v>205</v>
      </c>
      <c r="CZ3" s="87" t="s">
        <v>206</v>
      </c>
      <c r="DA3" s="87" t="s">
        <v>207</v>
      </c>
      <c r="DB3" s="87" t="s">
        <v>208</v>
      </c>
      <c r="DC3" s="87" t="s">
        <v>209</v>
      </c>
      <c r="DD3" s="87" t="s">
        <v>210</v>
      </c>
      <c r="DE3" s="87" t="s">
        <v>211</v>
      </c>
      <c r="DF3" s="87" t="s">
        <v>212</v>
      </c>
      <c r="DG3" s="87" t="s">
        <v>213</v>
      </c>
      <c r="DH3" s="87" t="s">
        <v>214</v>
      </c>
      <c r="DI3" s="87" t="s">
        <v>215</v>
      </c>
      <c r="DJ3" s="87" t="s">
        <v>216</v>
      </c>
      <c r="DK3" s="87" t="s">
        <v>217</v>
      </c>
      <c r="DL3" s="87" t="s">
        <v>218</v>
      </c>
      <c r="DM3" s="87" t="s">
        <v>219</v>
      </c>
      <c r="DN3" s="87" t="s">
        <v>220</v>
      </c>
      <c r="DO3" s="87" t="s">
        <v>221</v>
      </c>
      <c r="DP3" s="87" t="s">
        <v>222</v>
      </c>
      <c r="DQ3" s="87" t="s">
        <v>223</v>
      </c>
      <c r="DR3" s="87" t="s">
        <v>224</v>
      </c>
      <c r="DS3" s="87" t="s">
        <v>225</v>
      </c>
      <c r="DT3" s="87" t="s">
        <v>226</v>
      </c>
      <c r="DU3" s="87" t="s">
        <v>227</v>
      </c>
      <c r="DV3" s="87" t="s">
        <v>228</v>
      </c>
      <c r="DW3" s="87" t="s">
        <v>229</v>
      </c>
      <c r="DX3" s="87" t="s">
        <v>230</v>
      </c>
      <c r="DY3" s="87" t="s">
        <v>231</v>
      </c>
      <c r="DZ3" s="87" t="s">
        <v>232</v>
      </c>
      <c r="EA3" s="87" t="s">
        <v>233</v>
      </c>
      <c r="EB3" s="87" t="s">
        <v>234</v>
      </c>
      <c r="EC3" s="87" t="s">
        <v>235</v>
      </c>
      <c r="ED3" s="87" t="s">
        <v>236</v>
      </c>
      <c r="EE3" s="87" t="s">
        <v>237</v>
      </c>
      <c r="EF3" s="87" t="s">
        <v>238</v>
      </c>
      <c r="EG3" s="87" t="s">
        <v>239</v>
      </c>
      <c r="EH3" s="87" t="s">
        <v>240</v>
      </c>
      <c r="EI3" s="87" t="s">
        <v>241</v>
      </c>
      <c r="EJ3" s="87" t="s">
        <v>242</v>
      </c>
      <c r="EK3" s="87" t="s">
        <v>243</v>
      </c>
    </row>
    <row r="4" s="90" customFormat="true" ht="33" hidden="false" customHeight="true" outlineLevel="0" collapsed="false">
      <c r="A4" s="88" t="s">
        <v>244</v>
      </c>
      <c r="B4" s="89" t="n">
        <f aca="false">SUM(B5:B42)</f>
        <v>22893</v>
      </c>
      <c r="C4" s="89" t="n">
        <f aca="false">SUM(C5:C42)</f>
        <v>24031</v>
      </c>
      <c r="D4" s="89" t="n">
        <f aca="false">SUM(D5:D42)</f>
        <v>3760</v>
      </c>
      <c r="E4" s="89" t="n">
        <f aca="false">SUM(E5:E42)</f>
        <v>0</v>
      </c>
      <c r="F4" s="89" t="n">
        <f aca="false">SUM(F5:F42)</f>
        <v>0</v>
      </c>
      <c r="G4" s="89" t="n">
        <f aca="false">SUM(G5:G42)</f>
        <v>7005</v>
      </c>
      <c r="H4" s="89" t="n">
        <f aca="false">SUM(H5:H42)</f>
        <v>4628</v>
      </c>
      <c r="I4" s="89" t="n">
        <f aca="false">SUM(I5:I42)</f>
        <v>1143</v>
      </c>
      <c r="J4" s="89" t="n">
        <f aca="false">SUM(J5:J42)</f>
        <v>0</v>
      </c>
      <c r="K4" s="89" t="n">
        <f aca="false">SUM(K5:K42)</f>
        <v>18346</v>
      </c>
      <c r="L4" s="89" t="n">
        <f aca="false">SUM(L5:L42)</f>
        <v>7744</v>
      </c>
      <c r="M4" s="89" t="n">
        <f aca="false">SUM(M5:M42)</f>
        <v>244</v>
      </c>
      <c r="N4" s="89" t="n">
        <f aca="false">SUM(N5:N42)</f>
        <v>5194</v>
      </c>
      <c r="O4" s="89" t="n">
        <f aca="false">SUM(O5:O42)</f>
        <v>0</v>
      </c>
      <c r="P4" s="89" t="n">
        <f aca="false">SUM(P5:P42)</f>
        <v>304</v>
      </c>
      <c r="Q4" s="89" t="n">
        <f aca="false">SUM(Q5:Q42)</f>
        <v>10138</v>
      </c>
      <c r="R4" s="89" t="n">
        <f aca="false">SUM(R5:R42)</f>
        <v>4304</v>
      </c>
      <c r="S4" s="89" t="n">
        <f aca="false">SUM(S5:S42)</f>
        <v>9532</v>
      </c>
      <c r="T4" s="89" t="n">
        <f aca="false">SUM(T5:T42)</f>
        <v>13760</v>
      </c>
      <c r="U4" s="89" t="n">
        <f aca="false">SUM(U5:U42)</f>
        <v>2349</v>
      </c>
      <c r="V4" s="89" t="n">
        <f aca="false">SUM(V5:V42)</f>
        <v>5671</v>
      </c>
      <c r="W4" s="89" t="n">
        <f aca="false">SUM(W5:W42)</f>
        <v>7663</v>
      </c>
      <c r="X4" s="89" t="n">
        <f aca="false">SUM(X5:X42)</f>
        <v>6837</v>
      </c>
      <c r="Y4" s="89" t="n">
        <f aca="false">SUM(Y5:Y42)</f>
        <v>5574</v>
      </c>
      <c r="Z4" s="89" t="n">
        <f aca="false">SUM(Z5:Z42)</f>
        <v>4185</v>
      </c>
      <c r="AA4" s="89" t="n">
        <f aca="false">SUM(AA5:AA42)</f>
        <v>0</v>
      </c>
      <c r="AB4" s="89" t="n">
        <f aca="false">SUM(AB5:AB42)</f>
        <v>0</v>
      </c>
      <c r="AC4" s="89" t="n">
        <f aca="false">SUM(AC5:AC42)</f>
        <v>1067</v>
      </c>
      <c r="AD4" s="89" t="n">
        <f aca="false">SUM(AD5:AD42)</f>
        <v>0</v>
      </c>
      <c r="AE4" s="89" t="n">
        <f aca="false">SUM(AE5:AE42)</f>
        <v>2750</v>
      </c>
      <c r="AF4" s="89" t="n">
        <f aca="false">SUM(AF5:AF42)</f>
        <v>5140</v>
      </c>
      <c r="AG4" s="89" t="n">
        <f aca="false">SUM(AG5:AG42)</f>
        <v>3367</v>
      </c>
      <c r="AH4" s="89" t="n">
        <f aca="false">SUM(AH5:AH42)</f>
        <v>0</v>
      </c>
      <c r="AI4" s="89" t="n">
        <f aca="false">SUM(AI5:AI42)</f>
        <v>3004</v>
      </c>
      <c r="AJ4" s="89" t="n">
        <f aca="false">SUM(AJ5:AJ42)</f>
        <v>2067</v>
      </c>
      <c r="AK4" s="89" t="n">
        <f aca="false">SUM(AK5:AK42)</f>
        <v>2139</v>
      </c>
      <c r="AL4" s="89" t="n">
        <f aca="false">SUM(AL5:AL42)</f>
        <v>1228</v>
      </c>
      <c r="AM4" s="89" t="n">
        <f aca="false">SUM(AM5:AM42)</f>
        <v>1713</v>
      </c>
      <c r="AN4" s="89" t="n">
        <f aca="false">SUM(AN5:AN42)</f>
        <v>1625</v>
      </c>
      <c r="AO4" s="89" t="n">
        <f aca="false">SUM(AO5:AO42)</f>
        <v>4554</v>
      </c>
      <c r="AP4" s="89" t="n">
        <f aca="false">SUM(AP5:AP42)</f>
        <v>1066</v>
      </c>
      <c r="AQ4" s="89" t="n">
        <f aca="false">SUM(AQ5:AQ42)</f>
        <v>1469</v>
      </c>
      <c r="AR4" s="89" t="n">
        <f aca="false">SUM(AR5:AR42)</f>
        <v>2565</v>
      </c>
      <c r="AS4" s="89" t="n">
        <f aca="false">SUM(AS5:AS42)</f>
        <v>1384</v>
      </c>
      <c r="AT4" s="89" t="n">
        <f aca="false">SUM(AT5:AT42)</f>
        <v>1948</v>
      </c>
      <c r="AU4" s="89" t="n">
        <f aca="false">SUM(AU5:AU42)</f>
        <v>4507</v>
      </c>
      <c r="AV4" s="89" t="n">
        <f aca="false">SUM(AV5:AV42)</f>
        <v>1519</v>
      </c>
      <c r="AW4" s="89" t="n">
        <f aca="false">SUM(AW5:AW42)</f>
        <v>1162</v>
      </c>
      <c r="AX4" s="89" t="n">
        <f aca="false">SUM(AX5:AX42)</f>
        <v>3476</v>
      </c>
      <c r="AY4" s="89" t="n">
        <f aca="false">SUM(AY5:AY42)</f>
        <v>3448</v>
      </c>
      <c r="AZ4" s="89" t="n">
        <f aca="false">SUM(AZ5:AZ42)</f>
        <v>2306</v>
      </c>
      <c r="BA4" s="89" t="n">
        <f aca="false">SUM(BA5:BA42)</f>
        <v>7296</v>
      </c>
      <c r="BB4" s="89" t="n">
        <f aca="false">SUM(BB5:BB42)</f>
        <v>2761</v>
      </c>
      <c r="BC4" s="89" t="n">
        <f aca="false">SUM(BC5:BC42)</f>
        <v>2348</v>
      </c>
      <c r="BD4" s="89" t="n">
        <f aca="false">SUM(BD5:BD42)</f>
        <v>1337</v>
      </c>
      <c r="BE4" s="89" t="n">
        <f aca="false">SUM(BE5:BE42)</f>
        <v>2234</v>
      </c>
      <c r="BF4" s="89" t="n">
        <f aca="false">SUM(BF5:BF42)</f>
        <v>4204</v>
      </c>
      <c r="BG4" s="89" t="n">
        <f aca="false">SUM(BG5:BG42)</f>
        <v>1034</v>
      </c>
      <c r="BH4" s="89" t="n">
        <f aca="false">SUM(BH5:BH42)</f>
        <v>1194</v>
      </c>
      <c r="BI4" s="89" t="n">
        <f aca="false">SUM(BI5:BI42)</f>
        <v>5218</v>
      </c>
      <c r="BJ4" s="89" t="n">
        <f aca="false">SUM(BJ5:BJ42)</f>
        <v>5516</v>
      </c>
      <c r="BK4" s="89" t="n">
        <f aca="false">SUM(BK5:BK42)</f>
        <v>2145</v>
      </c>
      <c r="BL4" s="89" t="n">
        <f aca="false">SUM(BL5:BL42)</f>
        <v>2605</v>
      </c>
      <c r="BM4" s="89" t="n">
        <f aca="false">SUM(BM5:BM42)</f>
        <v>1816</v>
      </c>
      <c r="BN4" s="89" t="n">
        <f aca="false">SUM(BN5:BN42)</f>
        <v>2288</v>
      </c>
      <c r="BO4" s="89" t="n">
        <f aca="false">SUM(BO5:BO42)</f>
        <v>3630</v>
      </c>
      <c r="BP4" s="89" t="n">
        <f aca="false">SUM(BP5:BP42)</f>
        <v>0</v>
      </c>
      <c r="BQ4" s="89" t="n">
        <f aca="false">SUM(BQ5:BQ42)</f>
        <v>2069</v>
      </c>
      <c r="BR4" s="89" t="n">
        <f aca="false">SUM(BR5:BR42)</f>
        <v>1370</v>
      </c>
      <c r="BS4" s="89" t="n">
        <f aca="false">SUM(BS5:BS42)</f>
        <v>0</v>
      </c>
      <c r="BT4" s="89" t="n">
        <f aca="false">SUM(BT5:BT42)</f>
        <v>0</v>
      </c>
      <c r="BU4" s="89" t="n">
        <f aca="false">SUM(BU5:BU42)</f>
        <v>180</v>
      </c>
      <c r="BV4" s="89" t="n">
        <f aca="false">SUM(BV5:BV42)</f>
        <v>0</v>
      </c>
      <c r="BW4" s="89" t="n">
        <f aca="false">SUM(BW5:BW42)</f>
        <v>0</v>
      </c>
      <c r="BX4" s="89" t="n">
        <f aca="false">SUM(BX5:BX42)</f>
        <v>0</v>
      </c>
      <c r="BY4" s="89" t="n">
        <f aca="false">SUM(BY5:BY42)</f>
        <v>0</v>
      </c>
      <c r="BZ4" s="89" t="n">
        <f aca="false">SUM(BZ5:BZ42)</f>
        <v>0</v>
      </c>
      <c r="CA4" s="89" t="n">
        <f aca="false">SUM(CA5:CA42)</f>
        <v>0</v>
      </c>
      <c r="CB4" s="89" t="n">
        <f aca="false">SUM(CB5:CB42)</f>
        <v>0</v>
      </c>
      <c r="CC4" s="89" t="n">
        <f aca="false">SUM(CC5:CC42)</f>
        <v>0</v>
      </c>
      <c r="CD4" s="89" t="n">
        <f aca="false">SUM(CD5:CD42)</f>
        <v>0</v>
      </c>
      <c r="CE4" s="89" t="n">
        <f aca="false">SUM(CE5:CE42)</f>
        <v>0</v>
      </c>
      <c r="CF4" s="89" t="n">
        <f aca="false">SUM(CF5:CF42)</f>
        <v>0</v>
      </c>
      <c r="CG4" s="89" t="n">
        <f aca="false">SUM(CG5:CG42)</f>
        <v>0</v>
      </c>
      <c r="CH4" s="89" t="n">
        <f aca="false">SUM(CH5:CH42)</f>
        <v>0</v>
      </c>
      <c r="CI4" s="89" t="n">
        <f aca="false">SUM(CI5:CI42)</f>
        <v>0</v>
      </c>
      <c r="CJ4" s="89" t="n">
        <f aca="false">SUM(CJ5:CJ42)</f>
        <v>0</v>
      </c>
      <c r="CK4" s="89" t="n">
        <f aca="false">SUM(CK5:CK42)</f>
        <v>0</v>
      </c>
      <c r="CL4" s="89" t="n">
        <f aca="false">SUM(CL5:CL42)</f>
        <v>0</v>
      </c>
      <c r="CM4" s="89" t="n">
        <f aca="false">SUM(CM5:CM42)</f>
        <v>0</v>
      </c>
      <c r="CN4" s="89" t="n">
        <f aca="false">SUM(CN5:CN42)</f>
        <v>0</v>
      </c>
      <c r="CO4" s="89" t="n">
        <f aca="false">SUM(CO5:CO42)</f>
        <v>0</v>
      </c>
      <c r="CP4" s="89" t="n">
        <f aca="false">SUM(CP5:CP42)</f>
        <v>0</v>
      </c>
      <c r="CQ4" s="89" t="n">
        <f aca="false">SUM(CQ5:CQ42)</f>
        <v>0</v>
      </c>
      <c r="CR4" s="89" t="n">
        <f aca="false">SUM(CR5:CR42)</f>
        <v>0</v>
      </c>
      <c r="CS4" s="89" t="n">
        <f aca="false">SUM(CS5:CS42)</f>
        <v>0</v>
      </c>
      <c r="CT4" s="89" t="n">
        <f aca="false">SUM(CT5:CT42)</f>
        <v>0</v>
      </c>
      <c r="CU4" s="89" t="n">
        <f aca="false">SUM(CU5:CU42)</f>
        <v>0</v>
      </c>
      <c r="CV4" s="89" t="n">
        <f aca="false">SUM(CV5:CV42)</f>
        <v>0</v>
      </c>
      <c r="CW4" s="89" t="n">
        <f aca="false">SUM(CW5:CW42)</f>
        <v>0</v>
      </c>
      <c r="CX4" s="89" t="n">
        <f aca="false">SUM(CX5:CX42)</f>
        <v>0</v>
      </c>
      <c r="CY4" s="89" t="n">
        <f aca="false">SUM(CY5:CY42)</f>
        <v>0</v>
      </c>
      <c r="CZ4" s="89" t="n">
        <f aca="false">SUM(CZ5:CZ42)</f>
        <v>0</v>
      </c>
      <c r="DA4" s="89" t="n">
        <f aca="false">SUM(DA5:DA42)</f>
        <v>0</v>
      </c>
      <c r="DB4" s="89" t="n">
        <f aca="false">SUM(DB5:DB42)</f>
        <v>0</v>
      </c>
      <c r="DC4" s="89" t="n">
        <f aca="false">SUM(DC5:DC42)</f>
        <v>0</v>
      </c>
      <c r="DD4" s="89" t="n">
        <f aca="false">SUM(DD5:DD42)</f>
        <v>0</v>
      </c>
      <c r="DE4" s="89" t="n">
        <f aca="false">SUM(DE5:DE42)</f>
        <v>0</v>
      </c>
      <c r="DF4" s="89" t="n">
        <f aca="false">SUM(DF5:DF42)</f>
        <v>0</v>
      </c>
      <c r="DG4" s="89" t="n">
        <f aca="false">SUM(DG5:DG42)</f>
        <v>761</v>
      </c>
      <c r="DH4" s="89" t="n">
        <f aca="false">SUM(DH5:DH42)</f>
        <v>0</v>
      </c>
      <c r="DI4" s="89" t="n">
        <f aca="false">SUM(DI5:DI42)</f>
        <v>0</v>
      </c>
      <c r="DJ4" s="89" t="n">
        <f aca="false">SUM(DJ5:DJ42)</f>
        <v>0</v>
      </c>
      <c r="DK4" s="89" t="n">
        <f aca="false">SUM(DK5:DK42)</f>
        <v>0</v>
      </c>
      <c r="DL4" s="89" t="n">
        <f aca="false">SUM(DL5:DL42)</f>
        <v>10330</v>
      </c>
      <c r="DM4" s="89" t="n">
        <f aca="false">SUM(DM5:DM42)</f>
        <v>0</v>
      </c>
      <c r="DN4" s="89" t="n">
        <f aca="false">SUM(DN5:DN42)</f>
        <v>0</v>
      </c>
      <c r="DO4" s="89" t="n">
        <f aca="false">SUM(DO5:DO42)</f>
        <v>0</v>
      </c>
      <c r="DP4" s="89" t="n">
        <f aca="false">SUM(DP5:DP42)</f>
        <v>19774</v>
      </c>
      <c r="DQ4" s="89" t="n">
        <f aca="false">SUM(DQ5:DQ42)</f>
        <v>0</v>
      </c>
      <c r="DR4" s="89" t="n">
        <f aca="false">SUM(DR5:DR42)</f>
        <v>15167</v>
      </c>
      <c r="DS4" s="89" t="n">
        <f aca="false">SUM(DS5:DS42)</f>
        <v>0</v>
      </c>
      <c r="DT4" s="89" t="n">
        <f aca="false">SUM(DT5:DT42)</f>
        <v>0</v>
      </c>
      <c r="DU4" s="89" t="n">
        <f aca="false">SUM(DU5:DU42)</f>
        <v>0</v>
      </c>
      <c r="DV4" s="89" t="n">
        <f aca="false">SUM(DV5:DV42)</f>
        <v>0</v>
      </c>
      <c r="DW4" s="89" t="n">
        <f aca="false">SUM(DW5:DW42)</f>
        <v>0</v>
      </c>
      <c r="DX4" s="89" t="n">
        <f aca="false">SUM(DX5:DX42)</f>
        <v>0</v>
      </c>
      <c r="DY4" s="89" t="n">
        <f aca="false">SUM(DY5:DY42)</f>
        <v>0</v>
      </c>
      <c r="DZ4" s="89" t="n">
        <f aca="false">SUM(DZ5:DZ42)</f>
        <v>0</v>
      </c>
      <c r="EA4" s="89" t="n">
        <f aca="false">SUM(EA5:EA42)</f>
        <v>0</v>
      </c>
      <c r="EB4" s="89" t="n">
        <f aca="false">SUM(EB5:EB42)</f>
        <v>0</v>
      </c>
      <c r="EC4" s="89" t="n">
        <f aca="false">SUM(EC5:EC42)</f>
        <v>0</v>
      </c>
      <c r="ED4" s="89" t="n">
        <f aca="false">SUM(ED5:ED42)</f>
        <v>0</v>
      </c>
      <c r="EE4" s="89" t="n">
        <f aca="false">SUM(EE5:EE42)</f>
        <v>0</v>
      </c>
      <c r="EF4" s="89" t="n">
        <f aca="false">SUM(EF5:EF42)</f>
        <v>0</v>
      </c>
      <c r="EG4" s="89" t="n">
        <f aca="false">SUM(EG5:EG42)</f>
        <v>0</v>
      </c>
      <c r="EH4" s="89" t="n">
        <f aca="false">SUM(EH5:EH42)</f>
        <v>0</v>
      </c>
      <c r="EI4" s="89" t="n">
        <f aca="false">SUM(EI5:EI42)</f>
        <v>0</v>
      </c>
      <c r="EJ4" s="89" t="n">
        <f aca="false">SUM(EJ5:EJ42)</f>
        <v>0</v>
      </c>
      <c r="EK4" s="89" t="n">
        <f aca="false">SUM(EK5:EK42)</f>
        <v>0</v>
      </c>
    </row>
    <row r="5" customFormat="false" ht="11.1" hidden="false" customHeight="true" outlineLevel="0" collapsed="false">
      <c r="A5" s="91" t="s">
        <v>245</v>
      </c>
      <c r="B5" s="92"/>
      <c r="C5" s="93" t="n">
        <v>69</v>
      </c>
      <c r="D5" s="92"/>
      <c r="E5" s="92"/>
      <c r="F5" s="92"/>
      <c r="G5" s="92"/>
      <c r="H5" s="92"/>
      <c r="I5" s="92"/>
      <c r="J5" s="92"/>
      <c r="K5" s="92"/>
      <c r="L5" s="93" t="n">
        <v>373</v>
      </c>
      <c r="M5" s="92"/>
      <c r="N5" s="92"/>
      <c r="O5" s="92"/>
      <c r="P5" s="92"/>
      <c r="Q5" s="92"/>
      <c r="R5" s="92"/>
      <c r="S5" s="93" t="n">
        <v>269</v>
      </c>
      <c r="T5" s="92"/>
      <c r="U5" s="92"/>
      <c r="V5" s="92"/>
      <c r="W5" s="93" t="n">
        <v>149</v>
      </c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3" t="n">
        <v>6</v>
      </c>
      <c r="AQ5" s="92"/>
      <c r="AR5" s="92"/>
      <c r="AS5" s="92"/>
      <c r="AT5" s="92"/>
      <c r="AU5" s="92"/>
      <c r="AV5" s="93" t="n">
        <v>144</v>
      </c>
      <c r="AW5" s="92"/>
      <c r="AX5" s="92"/>
      <c r="AY5" s="93" t="n">
        <v>105</v>
      </c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3" t="n">
        <v>71</v>
      </c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</row>
    <row r="6" customFormat="false" ht="33" hidden="false" customHeight="true" outlineLevel="0" collapsed="false">
      <c r="A6" s="91" t="s">
        <v>246</v>
      </c>
      <c r="B6" s="92"/>
      <c r="C6" s="94" t="n">
        <v>8875</v>
      </c>
      <c r="D6" s="92"/>
      <c r="E6" s="92"/>
      <c r="F6" s="92"/>
      <c r="G6" s="92"/>
      <c r="H6" s="92"/>
      <c r="I6" s="92"/>
      <c r="J6" s="92"/>
      <c r="K6" s="92"/>
      <c r="L6" s="94" t="n">
        <v>5061</v>
      </c>
      <c r="M6" s="92"/>
      <c r="N6" s="92"/>
      <c r="O6" s="92"/>
      <c r="P6" s="92"/>
      <c r="Q6" s="92"/>
      <c r="R6" s="92"/>
      <c r="S6" s="94" t="n">
        <v>8553</v>
      </c>
      <c r="T6" s="92"/>
      <c r="U6" s="92"/>
      <c r="V6" s="92"/>
      <c r="W6" s="94" t="n">
        <v>5437</v>
      </c>
      <c r="X6" s="92"/>
      <c r="Y6" s="92"/>
      <c r="Z6" s="92"/>
      <c r="AA6" s="92"/>
      <c r="AB6" s="92"/>
      <c r="AC6" s="92"/>
      <c r="AD6" s="92"/>
      <c r="AE6" s="93" t="n">
        <v>193</v>
      </c>
      <c r="AF6" s="94" t="n">
        <v>1131</v>
      </c>
      <c r="AG6" s="92"/>
      <c r="AH6" s="92"/>
      <c r="AI6" s="93" t="n">
        <v>261</v>
      </c>
      <c r="AJ6" s="93" t="n">
        <v>136</v>
      </c>
      <c r="AK6" s="93" t="n">
        <v>363</v>
      </c>
      <c r="AL6" s="93" t="n">
        <v>54</v>
      </c>
      <c r="AM6" s="93" t="n">
        <v>345</v>
      </c>
      <c r="AN6" s="93" t="n">
        <v>182</v>
      </c>
      <c r="AO6" s="93" t="n">
        <v>775</v>
      </c>
      <c r="AP6" s="93" t="n">
        <v>101</v>
      </c>
      <c r="AQ6" s="93" t="n">
        <v>35</v>
      </c>
      <c r="AR6" s="93" t="n">
        <v>173</v>
      </c>
      <c r="AS6" s="93" t="n">
        <v>58</v>
      </c>
      <c r="AT6" s="93" t="n">
        <v>255</v>
      </c>
      <c r="AU6" s="93" t="n">
        <v>458</v>
      </c>
      <c r="AV6" s="93" t="n">
        <v>3</v>
      </c>
      <c r="AW6" s="93" t="n">
        <v>157</v>
      </c>
      <c r="AX6" s="93" t="n">
        <v>295</v>
      </c>
      <c r="AY6" s="93" t="n">
        <v>59</v>
      </c>
      <c r="AZ6" s="93" t="n">
        <v>115</v>
      </c>
      <c r="BA6" s="93" t="n">
        <v>576</v>
      </c>
      <c r="BB6" s="93" t="n">
        <v>356</v>
      </c>
      <c r="BC6" s="93" t="n">
        <v>289</v>
      </c>
      <c r="BD6" s="93" t="n">
        <v>62</v>
      </c>
      <c r="BE6" s="93" t="n">
        <v>40</v>
      </c>
      <c r="BF6" s="93" t="n">
        <v>371</v>
      </c>
      <c r="BG6" s="93" t="n">
        <v>127</v>
      </c>
      <c r="BH6" s="93" t="n">
        <v>48</v>
      </c>
      <c r="BI6" s="93" t="n">
        <v>246</v>
      </c>
      <c r="BJ6" s="93" t="n">
        <v>475</v>
      </c>
      <c r="BK6" s="93" t="n">
        <v>363</v>
      </c>
      <c r="BL6" s="93" t="n">
        <v>252</v>
      </c>
      <c r="BM6" s="93" t="n">
        <v>205</v>
      </c>
      <c r="BN6" s="93" t="n">
        <v>116</v>
      </c>
      <c r="BO6" s="93" t="n">
        <v>408</v>
      </c>
      <c r="BP6" s="92"/>
      <c r="BQ6" s="93" t="n">
        <v>86</v>
      </c>
      <c r="BR6" s="93" t="n">
        <v>379</v>
      </c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4" t="n">
        <v>1346</v>
      </c>
      <c r="DM6" s="92"/>
      <c r="DN6" s="92"/>
      <c r="DO6" s="92"/>
      <c r="DP6" s="94" t="n">
        <v>3801</v>
      </c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</row>
    <row r="7" customFormat="false" ht="21.95" hidden="false" customHeight="true" outlineLevel="0" collapsed="false">
      <c r="A7" s="91" t="s">
        <v>247</v>
      </c>
      <c r="B7" s="92"/>
      <c r="C7" s="93" t="n">
        <v>265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3" t="n">
        <v>13</v>
      </c>
      <c r="T7" s="92"/>
      <c r="U7" s="92"/>
      <c r="V7" s="92"/>
      <c r="W7" s="93" t="n">
        <v>450</v>
      </c>
      <c r="X7" s="92"/>
      <c r="Y7" s="92"/>
      <c r="Z7" s="92"/>
      <c r="AA7" s="92"/>
      <c r="AB7" s="92"/>
      <c r="AC7" s="92"/>
      <c r="AD7" s="92"/>
      <c r="AE7" s="93" t="n">
        <v>31</v>
      </c>
      <c r="AF7" s="93" t="n">
        <v>57</v>
      </c>
      <c r="AG7" s="92"/>
      <c r="AH7" s="92"/>
      <c r="AI7" s="92"/>
      <c r="AJ7" s="93" t="n">
        <v>15</v>
      </c>
      <c r="AK7" s="92"/>
      <c r="AL7" s="92"/>
      <c r="AM7" s="92"/>
      <c r="AN7" s="92"/>
      <c r="AO7" s="92"/>
      <c r="AP7" s="92"/>
      <c r="AQ7" s="93" t="n">
        <v>21</v>
      </c>
      <c r="AR7" s="92"/>
      <c r="AS7" s="92"/>
      <c r="AT7" s="93" t="n">
        <v>39</v>
      </c>
      <c r="AU7" s="92"/>
      <c r="AV7" s="92"/>
      <c r="AW7" s="92"/>
      <c r="AX7" s="92"/>
      <c r="AY7" s="92"/>
      <c r="AZ7" s="92"/>
      <c r="BA7" s="92"/>
      <c r="BB7" s="92"/>
      <c r="BC7" s="93" t="n">
        <v>22</v>
      </c>
      <c r="BD7" s="93" t="n">
        <v>47</v>
      </c>
      <c r="BE7" s="93" t="n">
        <v>9</v>
      </c>
      <c r="BF7" s="93" t="n">
        <v>66</v>
      </c>
      <c r="BG7" s="92"/>
      <c r="BH7" s="92"/>
      <c r="BI7" s="92"/>
      <c r="BJ7" s="93" t="n">
        <v>25</v>
      </c>
      <c r="BK7" s="92"/>
      <c r="BL7" s="93" t="n">
        <v>51</v>
      </c>
      <c r="BM7" s="93" t="n">
        <v>7</v>
      </c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3" t="n">
        <v>79</v>
      </c>
      <c r="DM7" s="92"/>
      <c r="DN7" s="92"/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/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</row>
    <row r="8" customFormat="false" ht="11.1" hidden="false" customHeight="true" outlineLevel="0" collapsed="false">
      <c r="A8" s="91" t="s">
        <v>248</v>
      </c>
      <c r="B8" s="92"/>
      <c r="C8" s="93" t="n">
        <v>548</v>
      </c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  <c r="CK8" s="92"/>
      <c r="CL8" s="92"/>
      <c r="CM8" s="92"/>
      <c r="CN8" s="92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  <c r="DB8" s="92"/>
      <c r="DC8" s="92"/>
      <c r="DD8" s="92"/>
      <c r="DE8" s="92"/>
      <c r="DF8" s="92"/>
      <c r="DG8" s="92"/>
      <c r="DH8" s="92"/>
      <c r="DI8" s="92"/>
      <c r="DJ8" s="92"/>
      <c r="DK8" s="92"/>
      <c r="DL8" s="92"/>
      <c r="DM8" s="92"/>
      <c r="DN8" s="92"/>
      <c r="DO8" s="92"/>
      <c r="DP8" s="92"/>
      <c r="DQ8" s="92"/>
      <c r="DR8" s="92"/>
      <c r="DS8" s="92"/>
      <c r="DT8" s="92"/>
      <c r="DU8" s="92"/>
      <c r="DV8" s="92"/>
      <c r="DW8" s="92"/>
      <c r="DX8" s="92"/>
      <c r="DY8" s="92"/>
      <c r="DZ8" s="92"/>
      <c r="EA8" s="92"/>
      <c r="EB8" s="92"/>
      <c r="EC8" s="92"/>
      <c r="ED8" s="92"/>
      <c r="EE8" s="92"/>
      <c r="EF8" s="92"/>
      <c r="EG8" s="92"/>
      <c r="EH8" s="92"/>
      <c r="EI8" s="92"/>
      <c r="EJ8" s="92"/>
      <c r="EK8" s="92"/>
    </row>
    <row r="9" customFormat="false" ht="11.1" hidden="false" customHeight="true" outlineLevel="0" collapsed="false">
      <c r="A9" s="91" t="s">
        <v>249</v>
      </c>
      <c r="B9" s="93" t="n">
        <v>914</v>
      </c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3" t="n">
        <v>42</v>
      </c>
      <c r="Q9" s="92"/>
      <c r="R9" s="92"/>
      <c r="S9" s="92"/>
      <c r="T9" s="92"/>
      <c r="U9" s="92"/>
      <c r="V9" s="92"/>
      <c r="W9" s="92"/>
      <c r="X9" s="93" t="n">
        <v>645</v>
      </c>
      <c r="Y9" s="93" t="n">
        <v>17</v>
      </c>
      <c r="Z9" s="92"/>
      <c r="AA9" s="92"/>
      <c r="AB9" s="92"/>
      <c r="AC9" s="92"/>
      <c r="AD9" s="92"/>
      <c r="AE9" s="92"/>
      <c r="AF9" s="92"/>
      <c r="AG9" s="93" t="n">
        <v>19</v>
      </c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3" t="n">
        <v>366</v>
      </c>
      <c r="DM9" s="92"/>
      <c r="DN9" s="92"/>
      <c r="DO9" s="92"/>
      <c r="DP9" s="93" t="n">
        <v>5</v>
      </c>
      <c r="DQ9" s="92"/>
      <c r="DR9" s="94" t="n">
        <v>1158</v>
      </c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</row>
    <row r="10" customFormat="false" ht="11.1" hidden="false" customHeight="true" outlineLevel="0" collapsed="false">
      <c r="A10" s="91" t="s">
        <v>250</v>
      </c>
      <c r="B10" s="93" t="n">
        <v>662</v>
      </c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3" t="n">
        <v>171</v>
      </c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3" t="n">
        <v>257</v>
      </c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</row>
    <row r="11" customFormat="false" ht="11.1" hidden="false" customHeight="true" outlineLevel="0" collapsed="false">
      <c r="A11" s="91" t="s">
        <v>251</v>
      </c>
      <c r="B11" s="92"/>
      <c r="C11" s="92"/>
      <c r="D11" s="92"/>
      <c r="E11" s="92"/>
      <c r="F11" s="92"/>
      <c r="G11" s="92"/>
      <c r="H11" s="92"/>
      <c r="I11" s="93" t="n">
        <v>894</v>
      </c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3" t="n">
        <v>18</v>
      </c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2"/>
      <c r="DM11" s="92"/>
      <c r="DN11" s="92"/>
      <c r="DO11" s="92"/>
      <c r="DP11" s="92"/>
      <c r="DQ11" s="92"/>
      <c r="DR11" s="92"/>
      <c r="DS11" s="92"/>
      <c r="DT11" s="92"/>
      <c r="DU11" s="92"/>
      <c r="DV11" s="92"/>
      <c r="DW11" s="92"/>
      <c r="DX11" s="92"/>
      <c r="DY11" s="92"/>
      <c r="DZ11" s="92"/>
      <c r="EA11" s="92"/>
      <c r="EB11" s="92"/>
      <c r="EC11" s="92"/>
      <c r="ED11" s="92"/>
      <c r="EE11" s="92"/>
      <c r="EF11" s="92"/>
      <c r="EG11" s="92"/>
      <c r="EH11" s="92"/>
      <c r="EI11" s="92"/>
      <c r="EJ11" s="92"/>
      <c r="EK11" s="92"/>
    </row>
    <row r="12" customFormat="false" ht="11.1" hidden="false" customHeight="true" outlineLevel="0" collapsed="false">
      <c r="A12" s="91" t="s">
        <v>252</v>
      </c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3" t="n">
        <v>29</v>
      </c>
      <c r="Q12" s="92"/>
      <c r="R12" s="92"/>
      <c r="S12" s="92"/>
      <c r="T12" s="92"/>
      <c r="U12" s="92"/>
      <c r="V12" s="92"/>
      <c r="W12" s="92"/>
      <c r="X12" s="92"/>
      <c r="Y12" s="93" t="n">
        <v>111</v>
      </c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2"/>
      <c r="DM12" s="92"/>
      <c r="DN12" s="92"/>
      <c r="DO12" s="92"/>
      <c r="DP12" s="92"/>
      <c r="DQ12" s="92"/>
      <c r="DR12" s="93" t="n">
        <v>989</v>
      </c>
      <c r="DS12" s="92"/>
      <c r="DT12" s="92"/>
      <c r="DU12" s="92"/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</row>
    <row r="13" customFormat="false" ht="11.1" hidden="false" customHeight="true" outlineLevel="0" collapsed="false">
      <c r="A13" s="91" t="s">
        <v>253</v>
      </c>
      <c r="B13" s="92"/>
      <c r="C13" s="92"/>
      <c r="D13" s="92"/>
      <c r="E13" s="92"/>
      <c r="F13" s="92"/>
      <c r="G13" s="93" t="n">
        <v>103</v>
      </c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</row>
    <row r="14" customFormat="false" ht="11.1" hidden="false" customHeight="true" outlineLevel="0" collapsed="false">
      <c r="A14" s="91" t="s">
        <v>254</v>
      </c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3" t="n">
        <v>2</v>
      </c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3" t="n">
        <v>560</v>
      </c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</row>
    <row r="15" customFormat="false" ht="11.1" hidden="false" customHeight="true" outlineLevel="0" collapsed="false">
      <c r="A15" s="91" t="s">
        <v>255</v>
      </c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3" t="n">
        <v>104</v>
      </c>
      <c r="S15" s="92"/>
      <c r="T15" s="92"/>
      <c r="U15" s="92"/>
      <c r="V15" s="92"/>
      <c r="W15" s="92"/>
      <c r="X15" s="92"/>
      <c r="Y15" s="93" t="n">
        <v>863</v>
      </c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3" t="n">
        <v>3</v>
      </c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3" t="n">
        <v>41</v>
      </c>
      <c r="BH15" s="92"/>
      <c r="BI15" s="93" t="n">
        <v>56</v>
      </c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3" t="n">
        <v>153</v>
      </c>
      <c r="DM15" s="92"/>
      <c r="DN15" s="92"/>
      <c r="DO15" s="92"/>
      <c r="DP15" s="92"/>
      <c r="DQ15" s="92"/>
      <c r="DR15" s="94" t="n">
        <v>1200</v>
      </c>
      <c r="DS15" s="92"/>
      <c r="DT15" s="92"/>
      <c r="DU15" s="92"/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92"/>
    </row>
    <row r="16" customFormat="false" ht="11.1" hidden="false" customHeight="true" outlineLevel="0" collapsed="false">
      <c r="A16" s="91" t="s">
        <v>256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93" t="n">
        <v>790</v>
      </c>
      <c r="DS16" s="92"/>
      <c r="DT16" s="92"/>
      <c r="DU16" s="92"/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</row>
    <row r="17" customFormat="false" ht="11.1" hidden="false" customHeight="true" outlineLevel="0" collapsed="false">
      <c r="A17" s="91" t="s">
        <v>257</v>
      </c>
      <c r="B17" s="92"/>
      <c r="C17" s="92"/>
      <c r="D17" s="92"/>
      <c r="E17" s="92"/>
      <c r="F17" s="92"/>
      <c r="G17" s="92"/>
      <c r="H17" s="92"/>
      <c r="I17" s="93" t="n">
        <v>249</v>
      </c>
      <c r="J17" s="92"/>
      <c r="K17" s="92"/>
      <c r="L17" s="94" t="n">
        <v>2310</v>
      </c>
      <c r="M17" s="92"/>
      <c r="N17" s="92"/>
      <c r="O17" s="92"/>
      <c r="P17" s="92"/>
      <c r="Q17" s="94" t="n">
        <v>10138</v>
      </c>
      <c r="R17" s="92"/>
      <c r="S17" s="92"/>
      <c r="T17" s="94" t="n">
        <v>1150</v>
      </c>
      <c r="U17" s="92"/>
      <c r="V17" s="92"/>
      <c r="W17" s="93" t="n">
        <v>716</v>
      </c>
      <c r="X17" s="94" t="n">
        <v>1179</v>
      </c>
      <c r="Y17" s="94" t="n">
        <v>2503</v>
      </c>
      <c r="Z17" s="94" t="n">
        <v>1301</v>
      </c>
      <c r="AA17" s="92"/>
      <c r="AB17" s="92"/>
      <c r="AC17" s="92"/>
      <c r="AD17" s="92"/>
      <c r="AE17" s="93" t="n">
        <v>482</v>
      </c>
      <c r="AF17" s="93" t="n">
        <v>663</v>
      </c>
      <c r="AG17" s="94" t="n">
        <v>1806</v>
      </c>
      <c r="AH17" s="92"/>
      <c r="AI17" s="93" t="n">
        <v>795</v>
      </c>
      <c r="AJ17" s="93" t="n">
        <v>531</v>
      </c>
      <c r="AK17" s="93" t="n">
        <v>262</v>
      </c>
      <c r="AL17" s="92"/>
      <c r="AM17" s="92"/>
      <c r="AN17" s="93" t="n">
        <v>353</v>
      </c>
      <c r="AO17" s="93" t="n">
        <v>920</v>
      </c>
      <c r="AP17" s="92"/>
      <c r="AQ17" s="93" t="n">
        <v>418</v>
      </c>
      <c r="AR17" s="93" t="n">
        <v>371</v>
      </c>
      <c r="AS17" s="93" t="n">
        <v>372</v>
      </c>
      <c r="AT17" s="93" t="n">
        <v>371</v>
      </c>
      <c r="AU17" s="93" t="n">
        <v>874</v>
      </c>
      <c r="AV17" s="92"/>
      <c r="AW17" s="93" t="n">
        <v>211</v>
      </c>
      <c r="AX17" s="94" t="n">
        <v>1523</v>
      </c>
      <c r="AY17" s="93" t="n">
        <v>607</v>
      </c>
      <c r="AZ17" s="93" t="n">
        <v>176</v>
      </c>
      <c r="BA17" s="92"/>
      <c r="BB17" s="93" t="n">
        <v>619</v>
      </c>
      <c r="BC17" s="93" t="n">
        <v>322</v>
      </c>
      <c r="BD17" s="92"/>
      <c r="BE17" s="92"/>
      <c r="BF17" s="93" t="n">
        <v>889</v>
      </c>
      <c r="BG17" s="92"/>
      <c r="BH17" s="92"/>
      <c r="BI17" s="93" t="n">
        <v>440</v>
      </c>
      <c r="BJ17" s="94" t="n">
        <v>2326</v>
      </c>
      <c r="BK17" s="93" t="n">
        <v>399</v>
      </c>
      <c r="BL17" s="93" t="n">
        <v>522</v>
      </c>
      <c r="BM17" s="93" t="n">
        <v>449</v>
      </c>
      <c r="BN17" s="93" t="n">
        <v>366</v>
      </c>
      <c r="BO17" s="93" t="n">
        <v>542</v>
      </c>
      <c r="BP17" s="92"/>
      <c r="BQ17" s="93" t="n">
        <v>650</v>
      </c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4" t="n">
        <v>3577</v>
      </c>
      <c r="DM17" s="92"/>
      <c r="DN17" s="92"/>
      <c r="DO17" s="92"/>
      <c r="DP17" s="94" t="n">
        <v>3434</v>
      </c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</row>
    <row r="18" customFormat="false" ht="11.1" hidden="false" customHeight="true" outlineLevel="0" collapsed="false">
      <c r="A18" s="91" t="s">
        <v>258</v>
      </c>
      <c r="B18" s="94" t="n">
        <v>2925</v>
      </c>
      <c r="C18" s="93" t="n">
        <v>532</v>
      </c>
      <c r="D18" s="92"/>
      <c r="E18" s="92"/>
      <c r="F18" s="92"/>
      <c r="G18" s="92"/>
      <c r="H18" s="92"/>
      <c r="I18" s="92"/>
      <c r="J18" s="92"/>
      <c r="K18" s="94" t="n">
        <v>2491</v>
      </c>
      <c r="L18" s="92"/>
      <c r="M18" s="92"/>
      <c r="N18" s="92"/>
      <c r="O18" s="92"/>
      <c r="P18" s="92"/>
      <c r="Q18" s="92"/>
      <c r="R18" s="92"/>
      <c r="S18" s="92"/>
      <c r="T18" s="94" t="n">
        <v>1117</v>
      </c>
      <c r="U18" s="92"/>
      <c r="V18" s="92"/>
      <c r="W18" s="92"/>
      <c r="X18" s="94" t="n">
        <v>2614</v>
      </c>
      <c r="Y18" s="92"/>
      <c r="Z18" s="92"/>
      <c r="AA18" s="92"/>
      <c r="AB18" s="92"/>
      <c r="AC18" s="92"/>
      <c r="AD18" s="92"/>
      <c r="AE18" s="92"/>
      <c r="AF18" s="92"/>
      <c r="AG18" s="93" t="n">
        <v>373</v>
      </c>
      <c r="AH18" s="92"/>
      <c r="AI18" s="93" t="n">
        <v>428</v>
      </c>
      <c r="AJ18" s="92"/>
      <c r="AK18" s="92"/>
      <c r="AL18" s="92"/>
      <c r="AM18" s="92"/>
      <c r="AN18" s="92"/>
      <c r="AO18" s="93" t="n">
        <v>299</v>
      </c>
      <c r="AP18" s="92"/>
      <c r="AQ18" s="93" t="n">
        <v>27</v>
      </c>
      <c r="AR18" s="92"/>
      <c r="AS18" s="92"/>
      <c r="AT18" s="92"/>
      <c r="AU18" s="93" t="n">
        <v>214</v>
      </c>
      <c r="AV18" s="92"/>
      <c r="AW18" s="92"/>
      <c r="AX18" s="93" t="n">
        <v>163</v>
      </c>
      <c r="AY18" s="93" t="n">
        <v>499</v>
      </c>
      <c r="AZ18" s="93" t="n">
        <v>256</v>
      </c>
      <c r="BA18" s="93" t="n">
        <v>340</v>
      </c>
      <c r="BB18" s="92"/>
      <c r="BC18" s="92"/>
      <c r="BD18" s="92"/>
      <c r="BE18" s="92"/>
      <c r="BF18" s="93" t="n">
        <v>554</v>
      </c>
      <c r="BG18" s="92"/>
      <c r="BH18" s="92"/>
      <c r="BI18" s="93" t="n">
        <v>381</v>
      </c>
      <c r="BJ18" s="93" t="n">
        <v>444</v>
      </c>
      <c r="BK18" s="92"/>
      <c r="BL18" s="92"/>
      <c r="BM18" s="92"/>
      <c r="BN18" s="93" t="n">
        <v>104</v>
      </c>
      <c r="BO18" s="93" t="n">
        <v>282</v>
      </c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3" t="n">
        <v>819</v>
      </c>
      <c r="DM18" s="92"/>
      <c r="DN18" s="92"/>
      <c r="DO18" s="92"/>
      <c r="DP18" s="93" t="n">
        <v>452</v>
      </c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</row>
    <row r="19" customFormat="false" ht="11.1" hidden="false" customHeight="true" outlineLevel="0" collapsed="false">
      <c r="A19" s="91" t="s">
        <v>259</v>
      </c>
      <c r="B19" s="92"/>
      <c r="C19" s="94" t="n">
        <v>1808</v>
      </c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92"/>
      <c r="DG19" s="92"/>
      <c r="DH19" s="92"/>
      <c r="DI19" s="92"/>
      <c r="DJ19" s="92"/>
      <c r="DK19" s="92"/>
      <c r="DL19" s="92"/>
      <c r="DM19" s="92"/>
      <c r="DN19" s="92"/>
      <c r="DO19" s="92"/>
      <c r="DP19" s="92"/>
      <c r="DQ19" s="92"/>
      <c r="DR19" s="92"/>
      <c r="DS19" s="92"/>
      <c r="DT19" s="92"/>
      <c r="DU19" s="92"/>
      <c r="DV19" s="92"/>
      <c r="DW19" s="92"/>
      <c r="DX19" s="92"/>
      <c r="DY19" s="92"/>
      <c r="DZ19" s="92"/>
      <c r="EA19" s="92"/>
      <c r="EB19" s="92"/>
      <c r="EC19" s="92"/>
      <c r="ED19" s="92"/>
      <c r="EE19" s="92"/>
      <c r="EF19" s="92"/>
      <c r="EG19" s="92"/>
      <c r="EH19" s="92"/>
      <c r="EI19" s="92"/>
      <c r="EJ19" s="92"/>
      <c r="EK19" s="92"/>
    </row>
    <row r="20" customFormat="false" ht="11.1" hidden="false" customHeight="true" outlineLevel="0" collapsed="false">
      <c r="A20" s="91" t="s">
        <v>260</v>
      </c>
      <c r="B20" s="93" t="n">
        <v>689</v>
      </c>
      <c r="C20" s="92"/>
      <c r="D20" s="94" t="n">
        <v>3760</v>
      </c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3" t="n">
        <v>250</v>
      </c>
      <c r="S20" s="92"/>
      <c r="T20" s="93" t="n">
        <v>230</v>
      </c>
      <c r="U20" s="94" t="n">
        <v>2349</v>
      </c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3" t="n">
        <v>180</v>
      </c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3" t="n">
        <v>761</v>
      </c>
      <c r="DH20" s="92"/>
      <c r="DI20" s="92"/>
      <c r="DJ20" s="92"/>
      <c r="DK20" s="92"/>
      <c r="DL20" s="92"/>
      <c r="DM20" s="92"/>
      <c r="DN20" s="92"/>
      <c r="DO20" s="92"/>
      <c r="DP20" s="93" t="n">
        <v>705</v>
      </c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</row>
    <row r="21" customFormat="false" ht="11.1" hidden="false" customHeight="true" outlineLevel="0" collapsed="false">
      <c r="A21" s="91" t="s">
        <v>261</v>
      </c>
      <c r="B21" s="94" t="n">
        <v>1904</v>
      </c>
      <c r="C21" s="93" t="n">
        <v>579</v>
      </c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3" t="n">
        <v>244</v>
      </c>
      <c r="S21" s="92"/>
      <c r="T21" s="94" t="n">
        <v>3160</v>
      </c>
      <c r="U21" s="92"/>
      <c r="V21" s="92"/>
      <c r="W21" s="92"/>
      <c r="X21" s="94" t="n">
        <v>1670</v>
      </c>
      <c r="Y21" s="93" t="n">
        <v>390</v>
      </c>
      <c r="Z21" s="92"/>
      <c r="AA21" s="92"/>
      <c r="AB21" s="92"/>
      <c r="AC21" s="92"/>
      <c r="AD21" s="92"/>
      <c r="AE21" s="93" t="n">
        <v>93</v>
      </c>
      <c r="AF21" s="92"/>
      <c r="AG21" s="93" t="n">
        <v>455</v>
      </c>
      <c r="AH21" s="92"/>
      <c r="AI21" s="93" t="n">
        <v>417</v>
      </c>
      <c r="AJ21" s="93" t="n">
        <v>100</v>
      </c>
      <c r="AK21" s="92"/>
      <c r="AL21" s="93" t="n">
        <v>76</v>
      </c>
      <c r="AM21" s="93" t="n">
        <v>138</v>
      </c>
      <c r="AN21" s="93" t="n">
        <v>51</v>
      </c>
      <c r="AO21" s="93" t="n">
        <v>260</v>
      </c>
      <c r="AP21" s="93" t="n">
        <v>102</v>
      </c>
      <c r="AQ21" s="93" t="n">
        <v>47</v>
      </c>
      <c r="AR21" s="93" t="n">
        <v>190</v>
      </c>
      <c r="AS21" s="93" t="n">
        <v>128</v>
      </c>
      <c r="AT21" s="92"/>
      <c r="AU21" s="93" t="n">
        <v>509</v>
      </c>
      <c r="AV21" s="93" t="n">
        <v>169</v>
      </c>
      <c r="AW21" s="93" t="n">
        <v>90</v>
      </c>
      <c r="AX21" s="93" t="n">
        <v>233</v>
      </c>
      <c r="AY21" s="93" t="n">
        <v>470</v>
      </c>
      <c r="AZ21" s="93" t="n">
        <v>279</v>
      </c>
      <c r="BA21" s="93" t="n">
        <v>668</v>
      </c>
      <c r="BB21" s="93" t="n">
        <v>274</v>
      </c>
      <c r="BC21" s="93" t="n">
        <v>191</v>
      </c>
      <c r="BD21" s="93" t="n">
        <v>63</v>
      </c>
      <c r="BE21" s="93" t="n">
        <v>124</v>
      </c>
      <c r="BF21" s="93" t="n">
        <v>722</v>
      </c>
      <c r="BG21" s="93" t="n">
        <v>99</v>
      </c>
      <c r="BH21" s="93" t="n">
        <v>167</v>
      </c>
      <c r="BI21" s="93" t="n">
        <v>359</v>
      </c>
      <c r="BJ21" s="93" t="n">
        <v>490</v>
      </c>
      <c r="BK21" s="93" t="n">
        <v>185</v>
      </c>
      <c r="BL21" s="93" t="n">
        <v>136</v>
      </c>
      <c r="BM21" s="92"/>
      <c r="BN21" s="93" t="n">
        <v>403</v>
      </c>
      <c r="BO21" s="93" t="n">
        <v>353</v>
      </c>
      <c r="BP21" s="92"/>
      <c r="BQ21" s="93" t="n">
        <v>144</v>
      </c>
      <c r="BR21" s="93" t="n">
        <v>4</v>
      </c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3" t="n">
        <v>774</v>
      </c>
      <c r="DM21" s="92"/>
      <c r="DN21" s="92"/>
      <c r="DO21" s="92"/>
      <c r="DP21" s="93" t="n">
        <v>892</v>
      </c>
      <c r="DQ21" s="92"/>
      <c r="DR21" s="94" t="n">
        <v>1088</v>
      </c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</row>
    <row r="22" customFormat="false" ht="11.1" hidden="false" customHeight="true" outlineLevel="0" collapsed="false">
      <c r="A22" s="91" t="s">
        <v>262</v>
      </c>
      <c r="B22" s="93" t="n">
        <v>919</v>
      </c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4" t="n">
        <v>1527</v>
      </c>
      <c r="U22" s="92"/>
      <c r="V22" s="93" t="n">
        <v>368</v>
      </c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3" t="n">
        <v>88</v>
      </c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3" t="n">
        <v>43</v>
      </c>
      <c r="DM22" s="92"/>
      <c r="DN22" s="92"/>
      <c r="DO22" s="92"/>
      <c r="DP22" s="92"/>
      <c r="DQ22" s="92"/>
      <c r="DR22" s="93" t="n">
        <v>498</v>
      </c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</row>
    <row r="23" customFormat="false" ht="11.1" hidden="false" customHeight="true" outlineLevel="0" collapsed="false">
      <c r="A23" s="91" t="s">
        <v>263</v>
      </c>
      <c r="B23" s="92"/>
      <c r="C23" s="93" t="n">
        <v>835</v>
      </c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3" t="n">
        <v>697</v>
      </c>
      <c r="T23" s="92"/>
      <c r="U23" s="92"/>
      <c r="V23" s="92"/>
      <c r="W23" s="93" t="n">
        <v>911</v>
      </c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3" t="n">
        <v>3</v>
      </c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  <c r="DM23" s="92"/>
      <c r="DN23" s="92"/>
      <c r="DO23" s="92"/>
      <c r="DP23" s="93" t="n">
        <v>177</v>
      </c>
      <c r="DQ23" s="92"/>
      <c r="DR23" s="92"/>
      <c r="DS23" s="92"/>
      <c r="DT23" s="92"/>
      <c r="DU23" s="92"/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</row>
    <row r="24" customFormat="false" ht="11.1" hidden="false" customHeight="true" outlineLevel="0" collapsed="false">
      <c r="A24" s="91" t="s">
        <v>264</v>
      </c>
      <c r="B24" s="93" t="n">
        <v>575</v>
      </c>
      <c r="C24" s="92"/>
      <c r="D24" s="92"/>
      <c r="E24" s="92"/>
      <c r="F24" s="92"/>
      <c r="G24" s="92"/>
      <c r="H24" s="92"/>
      <c r="I24" s="92"/>
      <c r="J24" s="92"/>
      <c r="K24" s="93" t="n">
        <v>767</v>
      </c>
      <c r="L24" s="92"/>
      <c r="M24" s="92"/>
      <c r="N24" s="92"/>
      <c r="O24" s="92"/>
      <c r="P24" s="93" t="n">
        <v>100</v>
      </c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3" t="n">
        <v>230</v>
      </c>
      <c r="DM24" s="92"/>
      <c r="DN24" s="92"/>
      <c r="DO24" s="92"/>
      <c r="DP24" s="93" t="n">
        <v>115</v>
      </c>
      <c r="DQ24" s="92"/>
      <c r="DR24" s="93" t="n">
        <v>988</v>
      </c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</row>
    <row r="25" customFormat="false" ht="11.1" hidden="false" customHeight="true" outlineLevel="0" collapsed="false">
      <c r="A25" s="91" t="s">
        <v>265</v>
      </c>
      <c r="B25" s="92"/>
      <c r="C25" s="92"/>
      <c r="D25" s="92"/>
      <c r="E25" s="92"/>
      <c r="F25" s="92"/>
      <c r="G25" s="94" t="n">
        <v>6902</v>
      </c>
      <c r="H25" s="94" t="n">
        <v>4412</v>
      </c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3" t="n">
        <v>98</v>
      </c>
      <c r="Y25" s="92"/>
      <c r="Z25" s="92"/>
      <c r="AA25" s="92"/>
      <c r="AB25" s="92"/>
      <c r="AC25" s="92"/>
      <c r="AD25" s="92"/>
      <c r="AE25" s="92"/>
      <c r="AF25" s="93" t="n">
        <v>439</v>
      </c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3" t="n">
        <v>777</v>
      </c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3" t="n">
        <v>5</v>
      </c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2"/>
      <c r="DM25" s="92"/>
      <c r="DN25" s="92"/>
      <c r="DO25" s="92"/>
      <c r="DP25" s="94" t="n">
        <v>1704</v>
      </c>
      <c r="DQ25" s="92"/>
      <c r="DR25" s="92"/>
      <c r="DS25" s="92"/>
      <c r="DT25" s="92"/>
      <c r="DU25" s="92"/>
      <c r="DV25" s="92"/>
      <c r="DW25" s="92"/>
      <c r="DX25" s="92"/>
      <c r="DY25" s="92"/>
      <c r="DZ25" s="92"/>
      <c r="EA25" s="92"/>
      <c r="EB25" s="92"/>
      <c r="EC25" s="92"/>
      <c r="ED25" s="92"/>
      <c r="EE25" s="92"/>
      <c r="EF25" s="92"/>
      <c r="EG25" s="92"/>
      <c r="EH25" s="92"/>
      <c r="EI25" s="92"/>
      <c r="EJ25" s="92"/>
      <c r="EK25" s="92"/>
    </row>
    <row r="26" customFormat="false" ht="21.95" hidden="false" customHeight="true" outlineLevel="0" collapsed="false">
      <c r="A26" s="91" t="s">
        <v>266</v>
      </c>
      <c r="B26" s="93" t="n">
        <v>895</v>
      </c>
      <c r="C26" s="92"/>
      <c r="D26" s="92"/>
      <c r="E26" s="92"/>
      <c r="F26" s="92"/>
      <c r="G26" s="92"/>
      <c r="H26" s="92"/>
      <c r="I26" s="92"/>
      <c r="J26" s="92"/>
      <c r="K26" s="93" t="n">
        <v>995</v>
      </c>
      <c r="L26" s="92"/>
      <c r="M26" s="92"/>
      <c r="N26" s="92"/>
      <c r="O26" s="92"/>
      <c r="P26" s="92"/>
      <c r="Q26" s="92"/>
      <c r="R26" s="93" t="n">
        <v>58</v>
      </c>
      <c r="S26" s="92"/>
      <c r="T26" s="92"/>
      <c r="U26" s="92"/>
      <c r="V26" s="93" t="n">
        <v>537</v>
      </c>
      <c r="W26" s="92"/>
      <c r="X26" s="92"/>
      <c r="Y26" s="93" t="n">
        <v>682</v>
      </c>
      <c r="Z26" s="92"/>
      <c r="AA26" s="92"/>
      <c r="AB26" s="92"/>
      <c r="AC26" s="92"/>
      <c r="AD26" s="92"/>
      <c r="AE26" s="93" t="n">
        <v>56</v>
      </c>
      <c r="AF26" s="93" t="n">
        <v>182</v>
      </c>
      <c r="AG26" s="92"/>
      <c r="AH26" s="92"/>
      <c r="AI26" s="92"/>
      <c r="AJ26" s="93" t="n">
        <v>19</v>
      </c>
      <c r="AK26" s="92"/>
      <c r="AL26" s="92"/>
      <c r="AM26" s="92"/>
      <c r="AN26" s="92"/>
      <c r="AO26" s="93" t="n">
        <v>91</v>
      </c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3" t="n">
        <v>22</v>
      </c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3" t="n">
        <v>3</v>
      </c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3" t="n">
        <v>276</v>
      </c>
      <c r="DM26" s="92"/>
      <c r="DN26" s="92"/>
      <c r="DO26" s="92"/>
      <c r="DP26" s="93" t="n">
        <v>489</v>
      </c>
      <c r="DQ26" s="92"/>
      <c r="DR26" s="94" t="n">
        <v>1165</v>
      </c>
      <c r="DS26" s="92"/>
      <c r="DT26" s="92"/>
      <c r="DU26" s="92"/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</row>
    <row r="27" customFormat="false" ht="11.1" hidden="false" customHeight="true" outlineLevel="0" collapsed="false">
      <c r="A27" s="91" t="s">
        <v>267</v>
      </c>
      <c r="B27" s="94" t="n">
        <v>4205</v>
      </c>
      <c r="C27" s="92"/>
      <c r="D27" s="92"/>
      <c r="E27" s="92"/>
      <c r="F27" s="92"/>
      <c r="G27" s="92"/>
      <c r="H27" s="92"/>
      <c r="I27" s="92"/>
      <c r="J27" s="92"/>
      <c r="K27" s="93" t="n">
        <v>416</v>
      </c>
      <c r="L27" s="92"/>
      <c r="M27" s="92"/>
      <c r="N27" s="92"/>
      <c r="O27" s="92"/>
      <c r="P27" s="92"/>
      <c r="Q27" s="92"/>
      <c r="R27" s="93" t="n">
        <v>41</v>
      </c>
      <c r="S27" s="92"/>
      <c r="T27" s="92"/>
      <c r="U27" s="92"/>
      <c r="V27" s="92"/>
      <c r="W27" s="92"/>
      <c r="X27" s="92"/>
      <c r="Y27" s="92"/>
      <c r="Z27" s="93" t="n">
        <v>614</v>
      </c>
      <c r="AA27" s="92"/>
      <c r="AB27" s="92"/>
      <c r="AC27" s="92"/>
      <c r="AD27" s="92"/>
      <c r="AE27" s="93" t="n">
        <v>127</v>
      </c>
      <c r="AF27" s="93" t="n">
        <v>361</v>
      </c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3" t="n">
        <v>581</v>
      </c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3" t="n">
        <v>330</v>
      </c>
      <c r="DM27" s="92"/>
      <c r="DN27" s="92"/>
      <c r="DO27" s="92"/>
      <c r="DP27" s="93" t="n">
        <v>526</v>
      </c>
      <c r="DQ27" s="92"/>
      <c r="DR27" s="93" t="n">
        <v>644</v>
      </c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</row>
    <row r="28" customFormat="false" ht="11.1" hidden="false" customHeight="true" outlineLevel="0" collapsed="false">
      <c r="A28" s="91" t="s">
        <v>268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3" t="n">
        <v>133</v>
      </c>
      <c r="Q28" s="92"/>
      <c r="R28" s="94" t="n">
        <v>1414</v>
      </c>
      <c r="S28" s="92"/>
      <c r="T28" s="92"/>
      <c r="U28" s="92"/>
      <c r="V28" s="92"/>
      <c r="W28" s="92"/>
      <c r="X28" s="92"/>
      <c r="Y28" s="93" t="n">
        <v>458</v>
      </c>
      <c r="Z28" s="92"/>
      <c r="AA28" s="92"/>
      <c r="AB28" s="92"/>
      <c r="AC28" s="94" t="n">
        <v>1067</v>
      </c>
      <c r="AD28" s="92"/>
      <c r="AE28" s="93" t="n">
        <v>360</v>
      </c>
      <c r="AF28" s="93" t="n">
        <v>404</v>
      </c>
      <c r="AG28" s="92"/>
      <c r="AH28" s="92"/>
      <c r="AI28" s="93" t="n">
        <v>235</v>
      </c>
      <c r="AJ28" s="93" t="n">
        <v>286</v>
      </c>
      <c r="AK28" s="93" t="n">
        <v>219</v>
      </c>
      <c r="AL28" s="93" t="n">
        <v>190</v>
      </c>
      <c r="AM28" s="93" t="n">
        <v>250</v>
      </c>
      <c r="AN28" s="93" t="n">
        <v>288</v>
      </c>
      <c r="AO28" s="93" t="n">
        <v>563</v>
      </c>
      <c r="AP28" s="92"/>
      <c r="AQ28" s="93" t="n">
        <v>209</v>
      </c>
      <c r="AR28" s="93" t="n">
        <v>399</v>
      </c>
      <c r="AS28" s="93" t="n">
        <v>197</v>
      </c>
      <c r="AT28" s="93" t="n">
        <v>198</v>
      </c>
      <c r="AU28" s="93" t="n">
        <v>147</v>
      </c>
      <c r="AV28" s="93" t="n">
        <v>277</v>
      </c>
      <c r="AW28" s="93" t="n">
        <v>110</v>
      </c>
      <c r="AX28" s="93" t="n">
        <v>164</v>
      </c>
      <c r="AY28" s="93" t="n">
        <v>253</v>
      </c>
      <c r="AZ28" s="93" t="n">
        <v>100</v>
      </c>
      <c r="BA28" s="93" t="n">
        <v>431</v>
      </c>
      <c r="BB28" s="93" t="n">
        <v>264</v>
      </c>
      <c r="BC28" s="93" t="n">
        <v>227</v>
      </c>
      <c r="BD28" s="93" t="n">
        <v>109</v>
      </c>
      <c r="BE28" s="93" t="n">
        <v>230</v>
      </c>
      <c r="BF28" s="93" t="n">
        <v>228</v>
      </c>
      <c r="BG28" s="93" t="n">
        <v>193</v>
      </c>
      <c r="BH28" s="93" t="n">
        <v>138</v>
      </c>
      <c r="BI28" s="93" t="n">
        <v>726</v>
      </c>
      <c r="BJ28" s="93" t="n">
        <v>397</v>
      </c>
      <c r="BK28" s="93" t="n">
        <v>186</v>
      </c>
      <c r="BL28" s="93" t="n">
        <v>400</v>
      </c>
      <c r="BM28" s="93" t="n">
        <v>152</v>
      </c>
      <c r="BN28" s="93" t="n">
        <v>146</v>
      </c>
      <c r="BO28" s="93" t="n">
        <v>281</v>
      </c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3" t="n">
        <v>990</v>
      </c>
      <c r="DQ28" s="92"/>
      <c r="DR28" s="94" t="n">
        <v>1501</v>
      </c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</row>
    <row r="29" customFormat="false" ht="11.1" hidden="false" customHeight="true" outlineLevel="0" collapsed="false">
      <c r="A29" s="91" t="s">
        <v>269</v>
      </c>
      <c r="B29" s="94" t="n">
        <v>1551</v>
      </c>
      <c r="C29" s="94" t="n">
        <v>7740</v>
      </c>
      <c r="D29" s="92"/>
      <c r="E29" s="92"/>
      <c r="F29" s="92"/>
      <c r="G29" s="92"/>
      <c r="H29" s="93" t="n">
        <v>200</v>
      </c>
      <c r="I29" s="92"/>
      <c r="J29" s="92"/>
      <c r="K29" s="94" t="n">
        <v>7754</v>
      </c>
      <c r="L29" s="92"/>
      <c r="M29" s="92"/>
      <c r="N29" s="92"/>
      <c r="O29" s="92"/>
      <c r="P29" s="92"/>
      <c r="Q29" s="92"/>
      <c r="R29" s="94" t="n">
        <v>1994</v>
      </c>
      <c r="S29" s="92"/>
      <c r="T29" s="92"/>
      <c r="U29" s="92"/>
      <c r="V29" s="92"/>
      <c r="W29" s="92"/>
      <c r="X29" s="93" t="n">
        <v>437</v>
      </c>
      <c r="Y29" s="93" t="n">
        <v>550</v>
      </c>
      <c r="Z29" s="92"/>
      <c r="AA29" s="92"/>
      <c r="AB29" s="92"/>
      <c r="AC29" s="92"/>
      <c r="AD29" s="92"/>
      <c r="AE29" s="92"/>
      <c r="AF29" s="92"/>
      <c r="AG29" s="93" t="n">
        <v>113</v>
      </c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3" t="n">
        <v>374</v>
      </c>
      <c r="BP29" s="92"/>
      <c r="BQ29" s="93" t="n">
        <v>68</v>
      </c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3" t="n">
        <v>6</v>
      </c>
      <c r="DQ29" s="92"/>
      <c r="DR29" s="94" t="n">
        <v>2094</v>
      </c>
      <c r="DS29" s="92"/>
      <c r="DT29" s="92"/>
      <c r="DU29" s="92"/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</row>
    <row r="30" customFormat="false" ht="11.1" hidden="false" customHeight="true" outlineLevel="0" collapsed="false">
      <c r="A30" s="91" t="s">
        <v>270</v>
      </c>
      <c r="B30" s="92"/>
      <c r="C30" s="92"/>
      <c r="D30" s="92"/>
      <c r="E30" s="92"/>
      <c r="F30" s="92"/>
      <c r="G30" s="92"/>
      <c r="H30" s="93" t="n">
        <v>16</v>
      </c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</row>
    <row r="31" customFormat="false" ht="11.1" hidden="false" customHeight="true" outlineLevel="0" collapsed="false">
      <c r="A31" s="91" t="s">
        <v>271</v>
      </c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</row>
    <row r="32" customFormat="false" ht="11.1" hidden="false" customHeight="true" outlineLevel="0" collapsed="false">
      <c r="A32" s="91" t="s">
        <v>272</v>
      </c>
      <c r="B32" s="94" t="n">
        <v>1010</v>
      </c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3" t="n">
        <v>182</v>
      </c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</row>
    <row r="33" customFormat="false" ht="11.1" hidden="false" customHeight="true" outlineLevel="0" collapsed="false">
      <c r="A33" s="91" t="s">
        <v>273</v>
      </c>
      <c r="B33" s="94" t="n">
        <v>2758</v>
      </c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4" t="n">
        <v>1558</v>
      </c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  <c r="DJ33" s="92"/>
      <c r="DK33" s="92"/>
      <c r="DL33" s="93" t="n">
        <v>550</v>
      </c>
      <c r="DM33" s="92"/>
      <c r="DN33" s="92"/>
      <c r="DO33" s="92"/>
      <c r="DP33" s="93" t="n">
        <v>505</v>
      </c>
      <c r="DQ33" s="92"/>
      <c r="DR33" s="92"/>
      <c r="DS33" s="92"/>
      <c r="DT33" s="92"/>
      <c r="DU33" s="92"/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92"/>
      <c r="EG33" s="92"/>
      <c r="EH33" s="92"/>
      <c r="EI33" s="92"/>
      <c r="EJ33" s="92"/>
      <c r="EK33" s="92"/>
    </row>
    <row r="34" customFormat="false" ht="11.1" hidden="false" customHeight="true" outlineLevel="0" collapsed="false">
      <c r="A34" s="91" t="s">
        <v>274</v>
      </c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3" t="n">
        <v>244</v>
      </c>
      <c r="N34" s="92"/>
      <c r="O34" s="92"/>
      <c r="P34" s="92"/>
      <c r="Q34" s="92"/>
      <c r="R34" s="93" t="n">
        <v>146</v>
      </c>
      <c r="S34" s="92"/>
      <c r="T34" s="94" t="n">
        <v>1324</v>
      </c>
      <c r="U34" s="92"/>
      <c r="V34" s="93" t="n">
        <v>412</v>
      </c>
      <c r="W34" s="92"/>
      <c r="X34" s="92"/>
      <c r="Y34" s="92"/>
      <c r="Z34" s="94" t="n">
        <v>1810</v>
      </c>
      <c r="AA34" s="92"/>
      <c r="AB34" s="92"/>
      <c r="AC34" s="92"/>
      <c r="AD34" s="92"/>
      <c r="AE34" s="93" t="n">
        <v>640</v>
      </c>
      <c r="AF34" s="93" t="n">
        <v>443</v>
      </c>
      <c r="AG34" s="93" t="n">
        <v>183</v>
      </c>
      <c r="AH34" s="92"/>
      <c r="AI34" s="93" t="n">
        <v>260</v>
      </c>
      <c r="AJ34" s="93" t="n">
        <v>477</v>
      </c>
      <c r="AK34" s="93" t="n">
        <v>847</v>
      </c>
      <c r="AL34" s="93" t="n">
        <v>624</v>
      </c>
      <c r="AM34" s="93" t="n">
        <v>494</v>
      </c>
      <c r="AN34" s="93" t="n">
        <v>362</v>
      </c>
      <c r="AO34" s="93" t="n">
        <v>521</v>
      </c>
      <c r="AP34" s="93" t="n">
        <v>360</v>
      </c>
      <c r="AQ34" s="93" t="n">
        <v>439</v>
      </c>
      <c r="AR34" s="93" t="n">
        <v>547</v>
      </c>
      <c r="AS34" s="93" t="n">
        <v>399</v>
      </c>
      <c r="AT34" s="93" t="n">
        <v>492</v>
      </c>
      <c r="AU34" s="93" t="n">
        <v>689</v>
      </c>
      <c r="AV34" s="93" t="n">
        <v>311</v>
      </c>
      <c r="AW34" s="93" t="n">
        <v>302</v>
      </c>
      <c r="AX34" s="93" t="n">
        <v>487</v>
      </c>
      <c r="AY34" s="93" t="n">
        <v>423</v>
      </c>
      <c r="AZ34" s="93" t="n">
        <v>883</v>
      </c>
      <c r="BA34" s="94" t="n">
        <v>2049</v>
      </c>
      <c r="BB34" s="93" t="n">
        <v>476</v>
      </c>
      <c r="BC34" s="93" t="n">
        <v>626</v>
      </c>
      <c r="BD34" s="93" t="n">
        <v>627</v>
      </c>
      <c r="BE34" s="94" t="n">
        <v>1165</v>
      </c>
      <c r="BF34" s="93" t="n">
        <v>416</v>
      </c>
      <c r="BG34" s="93" t="n">
        <v>273</v>
      </c>
      <c r="BH34" s="93" t="n">
        <v>400</v>
      </c>
      <c r="BI34" s="94" t="n">
        <v>1705</v>
      </c>
      <c r="BJ34" s="93" t="n">
        <v>456</v>
      </c>
      <c r="BK34" s="93" t="n">
        <v>397</v>
      </c>
      <c r="BL34" s="93" t="n">
        <v>590</v>
      </c>
      <c r="BM34" s="93" t="n">
        <v>516</v>
      </c>
      <c r="BN34" s="93" t="n">
        <v>461</v>
      </c>
      <c r="BO34" s="93" t="n">
        <v>564</v>
      </c>
      <c r="BP34" s="92"/>
      <c r="BQ34" s="93" t="n">
        <v>431</v>
      </c>
      <c r="BR34" s="93" t="n">
        <v>881</v>
      </c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  <c r="CV34" s="92"/>
      <c r="CW34" s="92"/>
      <c r="CX34" s="92"/>
      <c r="CY34" s="92"/>
      <c r="CZ34" s="92"/>
      <c r="DA34" s="92"/>
      <c r="DB34" s="92"/>
      <c r="DC34" s="92"/>
      <c r="DD34" s="92"/>
      <c r="DE34" s="92"/>
      <c r="DF34" s="92"/>
      <c r="DG34" s="92"/>
      <c r="DH34" s="92"/>
      <c r="DI34" s="92"/>
      <c r="DJ34" s="92"/>
      <c r="DK34" s="92"/>
      <c r="DL34" s="93" t="n">
        <v>393</v>
      </c>
      <c r="DM34" s="92"/>
      <c r="DN34" s="92"/>
      <c r="DO34" s="92"/>
      <c r="DP34" s="94" t="n">
        <v>1852</v>
      </c>
      <c r="DQ34" s="92"/>
      <c r="DR34" s="92"/>
      <c r="DS34" s="92"/>
      <c r="DT34" s="92"/>
      <c r="DU34" s="92"/>
      <c r="DV34" s="92"/>
      <c r="DW34" s="92"/>
      <c r="DX34" s="92"/>
      <c r="DY34" s="92"/>
      <c r="DZ34" s="92"/>
      <c r="EA34" s="92"/>
      <c r="EB34" s="92"/>
      <c r="EC34" s="92"/>
      <c r="ED34" s="92"/>
      <c r="EE34" s="92"/>
      <c r="EF34" s="92"/>
      <c r="EG34" s="92"/>
      <c r="EH34" s="92"/>
      <c r="EI34" s="92"/>
      <c r="EJ34" s="92"/>
      <c r="EK34" s="92"/>
    </row>
    <row r="35" customFormat="false" ht="11.1" hidden="false" customHeight="true" outlineLevel="0" collapsed="false">
      <c r="A35" s="91" t="s">
        <v>275</v>
      </c>
      <c r="B35" s="92"/>
      <c r="C35" s="92"/>
      <c r="D35" s="92"/>
      <c r="E35" s="92"/>
      <c r="F35" s="92"/>
      <c r="G35" s="92"/>
      <c r="H35" s="92"/>
      <c r="I35" s="92"/>
      <c r="J35" s="92"/>
      <c r="K35" s="93" t="n">
        <v>195</v>
      </c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</row>
    <row r="36" customFormat="false" ht="11.1" hidden="false" customHeight="true" outlineLevel="0" collapsed="false">
      <c r="A36" s="91" t="s">
        <v>276</v>
      </c>
      <c r="B36" s="92"/>
      <c r="C36" s="93" t="n">
        <v>381</v>
      </c>
      <c r="D36" s="92"/>
      <c r="E36" s="92"/>
      <c r="F36" s="92"/>
      <c r="G36" s="92"/>
      <c r="H36" s="92"/>
      <c r="I36" s="92"/>
      <c r="J36" s="92"/>
      <c r="K36" s="93" t="n">
        <v>370</v>
      </c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3" t="n">
        <v>68</v>
      </c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</row>
    <row r="37" customFormat="false" ht="11.1" hidden="false" customHeight="true" outlineLevel="0" collapsed="false">
      <c r="A37" s="91" t="s">
        <v>277</v>
      </c>
      <c r="B37" s="93" t="n">
        <v>766</v>
      </c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4" t="n">
        <v>5194</v>
      </c>
      <c r="O37" s="92"/>
      <c r="P37" s="92"/>
      <c r="Q37" s="92"/>
      <c r="R37" s="93" t="n">
        <v>15</v>
      </c>
      <c r="S37" s="92"/>
      <c r="T37" s="92"/>
      <c r="U37" s="92"/>
      <c r="V37" s="94" t="n">
        <v>1490</v>
      </c>
      <c r="W37" s="92"/>
      <c r="X37" s="92"/>
      <c r="Y37" s="92"/>
      <c r="Z37" s="92"/>
      <c r="AA37" s="92"/>
      <c r="AB37" s="92"/>
      <c r="AC37" s="92"/>
      <c r="AD37" s="92"/>
      <c r="AE37" s="93" t="n">
        <v>208</v>
      </c>
      <c r="AF37" s="93" t="n">
        <v>170</v>
      </c>
      <c r="AG37" s="93" t="n">
        <v>277</v>
      </c>
      <c r="AH37" s="92"/>
      <c r="AI37" s="93" t="n">
        <v>133</v>
      </c>
      <c r="AJ37" s="93" t="n">
        <v>136</v>
      </c>
      <c r="AK37" s="92"/>
      <c r="AL37" s="92"/>
      <c r="AM37" s="92"/>
      <c r="AN37" s="92"/>
      <c r="AO37" s="93" t="n">
        <v>210</v>
      </c>
      <c r="AP37" s="93" t="n">
        <v>56</v>
      </c>
      <c r="AQ37" s="92"/>
      <c r="AR37" s="92"/>
      <c r="AS37" s="92"/>
      <c r="AT37" s="92"/>
      <c r="AU37" s="93" t="n">
        <v>184</v>
      </c>
      <c r="AV37" s="93" t="n">
        <v>71</v>
      </c>
      <c r="AW37" s="92"/>
      <c r="AX37" s="93" t="n">
        <v>69</v>
      </c>
      <c r="AY37" s="93" t="n">
        <v>192</v>
      </c>
      <c r="AZ37" s="93" t="n">
        <v>85</v>
      </c>
      <c r="BA37" s="93" t="n">
        <v>597</v>
      </c>
      <c r="BB37" s="93" t="n">
        <v>130</v>
      </c>
      <c r="BC37" s="93" t="n">
        <v>73</v>
      </c>
      <c r="BD37" s="92"/>
      <c r="BE37" s="92"/>
      <c r="BF37" s="93" t="n">
        <v>234</v>
      </c>
      <c r="BG37" s="93" t="n">
        <v>45</v>
      </c>
      <c r="BH37" s="93" t="n">
        <v>89</v>
      </c>
      <c r="BI37" s="93" t="n">
        <v>302</v>
      </c>
      <c r="BJ37" s="93" t="n">
        <v>230</v>
      </c>
      <c r="BK37" s="93" t="n">
        <v>131</v>
      </c>
      <c r="BL37" s="92"/>
      <c r="BM37" s="92"/>
      <c r="BN37" s="93" t="n">
        <v>54</v>
      </c>
      <c r="BO37" s="93" t="n">
        <v>174</v>
      </c>
      <c r="BP37" s="92"/>
      <c r="BQ37" s="93" t="n">
        <v>53</v>
      </c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3" t="n">
        <v>181</v>
      </c>
      <c r="DM37" s="92"/>
      <c r="DN37" s="92"/>
      <c r="DO37" s="92"/>
      <c r="DP37" s="94" t="n">
        <v>1257</v>
      </c>
      <c r="DQ37" s="92"/>
      <c r="DR37" s="94" t="n">
        <v>1052</v>
      </c>
      <c r="DS37" s="92"/>
      <c r="DT37" s="92"/>
      <c r="DU37" s="92"/>
      <c r="DV37" s="92"/>
      <c r="DW37" s="92"/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</row>
    <row r="38" customFormat="false" ht="11.1" hidden="false" customHeight="true" outlineLevel="0" collapsed="false">
      <c r="A38" s="91" t="s">
        <v>278</v>
      </c>
      <c r="B38" s="93" t="n">
        <v>875</v>
      </c>
      <c r="C38" s="94" t="n">
        <v>1403</v>
      </c>
      <c r="D38" s="92"/>
      <c r="E38" s="92"/>
      <c r="F38" s="92"/>
      <c r="G38" s="92"/>
      <c r="H38" s="92"/>
      <c r="I38" s="92"/>
      <c r="J38" s="92"/>
      <c r="K38" s="94" t="n">
        <v>1126</v>
      </c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3" t="n">
        <v>577</v>
      </c>
      <c r="W38" s="92"/>
      <c r="X38" s="92"/>
      <c r="Y38" s="92"/>
      <c r="Z38" s="92"/>
      <c r="AA38" s="92"/>
      <c r="AB38" s="92"/>
      <c r="AC38" s="92"/>
      <c r="AD38" s="92"/>
      <c r="AE38" s="92"/>
      <c r="AF38" s="93" t="n">
        <v>352</v>
      </c>
      <c r="AG38" s="92"/>
      <c r="AH38" s="92"/>
      <c r="AI38" s="92"/>
      <c r="AJ38" s="92"/>
      <c r="AK38" s="92"/>
      <c r="AL38" s="92"/>
      <c r="AM38" s="92"/>
      <c r="AN38" s="92"/>
      <c r="AO38" s="93" t="n">
        <v>169</v>
      </c>
      <c r="AP38" s="92"/>
      <c r="AQ38" s="92"/>
      <c r="AR38" s="92"/>
      <c r="AS38" s="92"/>
      <c r="AT38" s="92"/>
      <c r="AU38" s="93" t="n">
        <v>208</v>
      </c>
      <c r="AV38" s="92"/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3" t="n">
        <v>129</v>
      </c>
      <c r="BP38" s="92"/>
      <c r="BQ38" s="93" t="n">
        <v>33</v>
      </c>
      <c r="BR38" s="93" t="n">
        <v>18</v>
      </c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  <c r="DJ38" s="92"/>
      <c r="DK38" s="92"/>
      <c r="DL38" s="93" t="n">
        <v>223</v>
      </c>
      <c r="DM38" s="92"/>
      <c r="DN38" s="92"/>
      <c r="DO38" s="92"/>
      <c r="DP38" s="93" t="n">
        <v>596</v>
      </c>
      <c r="DQ38" s="92"/>
      <c r="DR38" s="93" t="n">
        <v>25</v>
      </c>
      <c r="DS38" s="92"/>
      <c r="DT38" s="92"/>
      <c r="DU38" s="92"/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</row>
    <row r="39" customFormat="false" ht="11.1" hidden="false" customHeight="true" outlineLevel="0" collapsed="false">
      <c r="A39" s="91" t="s">
        <v>279</v>
      </c>
      <c r="B39" s="94" t="n">
        <v>1629</v>
      </c>
      <c r="C39" s="93" t="n">
        <v>461</v>
      </c>
      <c r="D39" s="92"/>
      <c r="E39" s="92"/>
      <c r="F39" s="92"/>
      <c r="G39" s="92"/>
      <c r="H39" s="92"/>
      <c r="I39" s="92"/>
      <c r="J39" s="92"/>
      <c r="K39" s="94" t="n">
        <v>3470</v>
      </c>
      <c r="L39" s="92"/>
      <c r="M39" s="92"/>
      <c r="N39" s="92"/>
      <c r="O39" s="92"/>
      <c r="P39" s="92"/>
      <c r="Q39" s="92"/>
      <c r="R39" s="93" t="n">
        <v>38</v>
      </c>
      <c r="S39" s="92"/>
      <c r="T39" s="94" t="n">
        <v>3360</v>
      </c>
      <c r="U39" s="92"/>
      <c r="V39" s="94" t="n">
        <v>2287</v>
      </c>
      <c r="W39" s="92"/>
      <c r="X39" s="92"/>
      <c r="Y39" s="92"/>
      <c r="Z39" s="93" t="n">
        <v>287</v>
      </c>
      <c r="AA39" s="92"/>
      <c r="AB39" s="92"/>
      <c r="AC39" s="92"/>
      <c r="AD39" s="92"/>
      <c r="AE39" s="93" t="n">
        <v>560</v>
      </c>
      <c r="AF39" s="93" t="n">
        <v>936</v>
      </c>
      <c r="AG39" s="92"/>
      <c r="AH39" s="92"/>
      <c r="AI39" s="93" t="n">
        <v>472</v>
      </c>
      <c r="AJ39" s="93" t="n">
        <v>337</v>
      </c>
      <c r="AK39" s="93" t="n">
        <v>448</v>
      </c>
      <c r="AL39" s="93" t="n">
        <v>284</v>
      </c>
      <c r="AM39" s="93" t="n">
        <v>486</v>
      </c>
      <c r="AN39" s="93" t="n">
        <v>389</v>
      </c>
      <c r="AO39" s="93" t="n">
        <v>628</v>
      </c>
      <c r="AP39" s="93" t="n">
        <v>441</v>
      </c>
      <c r="AQ39" s="93" t="n">
        <v>273</v>
      </c>
      <c r="AR39" s="93" t="n">
        <v>885</v>
      </c>
      <c r="AS39" s="93" t="n">
        <v>230</v>
      </c>
      <c r="AT39" s="93" t="n">
        <v>593</v>
      </c>
      <c r="AU39" s="93" t="n">
        <v>625</v>
      </c>
      <c r="AV39" s="93" t="n">
        <v>544</v>
      </c>
      <c r="AW39" s="93" t="n">
        <v>292</v>
      </c>
      <c r="AX39" s="93" t="n">
        <v>542</v>
      </c>
      <c r="AY39" s="93" t="n">
        <v>840</v>
      </c>
      <c r="AZ39" s="93" t="n">
        <v>412</v>
      </c>
      <c r="BA39" s="94" t="n">
        <v>1785</v>
      </c>
      <c r="BB39" s="93" t="n">
        <v>620</v>
      </c>
      <c r="BC39" s="93" t="n">
        <v>598</v>
      </c>
      <c r="BD39" s="93" t="n">
        <v>429</v>
      </c>
      <c r="BE39" s="93" t="n">
        <v>666</v>
      </c>
      <c r="BF39" s="93" t="n">
        <v>724</v>
      </c>
      <c r="BG39" s="93" t="n">
        <v>256</v>
      </c>
      <c r="BH39" s="93" t="n">
        <v>352</v>
      </c>
      <c r="BI39" s="93" t="n">
        <v>951</v>
      </c>
      <c r="BJ39" s="93" t="n">
        <v>673</v>
      </c>
      <c r="BK39" s="93" t="n">
        <v>484</v>
      </c>
      <c r="BL39" s="93" t="n">
        <v>654</v>
      </c>
      <c r="BM39" s="93" t="n">
        <v>487</v>
      </c>
      <c r="BN39" s="93" t="n">
        <v>638</v>
      </c>
      <c r="BO39" s="93" t="n">
        <v>523</v>
      </c>
      <c r="BP39" s="92"/>
      <c r="BQ39" s="93" t="n">
        <v>466</v>
      </c>
      <c r="BR39" s="93" t="n">
        <v>85</v>
      </c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3" t="n">
        <v>946</v>
      </c>
      <c r="DM39" s="92"/>
      <c r="DN39" s="92"/>
      <c r="DO39" s="92"/>
      <c r="DP39" s="94" t="n">
        <v>2197</v>
      </c>
      <c r="DQ39" s="92"/>
      <c r="DR39" s="93" t="n">
        <v>10</v>
      </c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</row>
    <row r="40" customFormat="false" ht="11.1" hidden="false" customHeight="true" outlineLevel="0" collapsed="false">
      <c r="A40" s="91" t="s">
        <v>280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</row>
    <row r="41" customFormat="false" ht="11.1" hidden="false" customHeight="true" outlineLevel="0" collapsed="false">
      <c r="A41" s="91" t="s">
        <v>281</v>
      </c>
      <c r="B41" s="92"/>
      <c r="C41" s="92"/>
      <c r="D41" s="92"/>
      <c r="E41" s="92"/>
      <c r="F41" s="92"/>
      <c r="G41" s="92"/>
      <c r="H41" s="92"/>
      <c r="I41" s="92"/>
      <c r="J41" s="92"/>
      <c r="K41" s="93" t="n">
        <v>762</v>
      </c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2"/>
      <c r="BD41" s="92"/>
      <c r="BE41" s="92"/>
      <c r="BF41" s="92"/>
      <c r="BG41" s="92"/>
      <c r="BH41" s="92"/>
      <c r="BI41" s="92"/>
      <c r="BJ41" s="92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  <c r="DJ41" s="92"/>
      <c r="DK41" s="92"/>
      <c r="DL41" s="92"/>
      <c r="DM41" s="92"/>
      <c r="DN41" s="92"/>
      <c r="DO41" s="92"/>
      <c r="DP41" s="92"/>
      <c r="DQ41" s="92"/>
      <c r="DR41" s="93" t="n">
        <v>966</v>
      </c>
      <c r="DS41" s="92"/>
      <c r="DT41" s="92"/>
      <c r="DU41" s="92"/>
      <c r="DV41" s="92"/>
      <c r="DW41" s="92"/>
      <c r="DX41" s="92"/>
      <c r="DY41" s="92"/>
      <c r="DZ41" s="92"/>
      <c r="EA41" s="92"/>
      <c r="EB41" s="92"/>
      <c r="EC41" s="92"/>
      <c r="ED41" s="92"/>
      <c r="EE41" s="92"/>
      <c r="EF41" s="92"/>
      <c r="EG41" s="92"/>
      <c r="EH41" s="92"/>
      <c r="EI41" s="92"/>
      <c r="EJ41" s="92"/>
      <c r="EK41" s="92"/>
    </row>
    <row r="42" customFormat="false" ht="11.1" hidden="false" customHeight="true" outlineLevel="0" collapsed="false">
      <c r="A42" s="91" t="s">
        <v>282</v>
      </c>
      <c r="B42" s="93" t="n">
        <v>616</v>
      </c>
      <c r="C42" s="93" t="n">
        <v>535</v>
      </c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3" t="n">
        <v>334</v>
      </c>
      <c r="U42" s="92"/>
      <c r="V42" s="92"/>
      <c r="W42" s="92"/>
      <c r="X42" s="93" t="n">
        <v>23</v>
      </c>
      <c r="Y42" s="92"/>
      <c r="Z42" s="93" t="n">
        <v>173</v>
      </c>
      <c r="AA42" s="92"/>
      <c r="AB42" s="92"/>
      <c r="AC42" s="92"/>
      <c r="AD42" s="92"/>
      <c r="AE42" s="92"/>
      <c r="AF42" s="92"/>
      <c r="AG42" s="93" t="n">
        <v>53</v>
      </c>
      <c r="AH42" s="92"/>
      <c r="AI42" s="92"/>
      <c r="AJ42" s="93" t="n">
        <v>30</v>
      </c>
      <c r="AK42" s="92"/>
      <c r="AL42" s="92"/>
      <c r="AM42" s="92"/>
      <c r="AN42" s="92"/>
      <c r="AO42" s="93" t="n">
        <v>115</v>
      </c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93" t="n">
        <v>73</v>
      </c>
      <c r="BB42" s="92"/>
      <c r="BC42" s="92"/>
      <c r="BD42" s="92"/>
      <c r="BE42" s="92"/>
      <c r="BF42" s="92"/>
      <c r="BG42" s="92"/>
      <c r="BH42" s="92"/>
      <c r="BI42" s="93" t="n">
        <v>52</v>
      </c>
      <c r="BJ42" s="92"/>
      <c r="BK42" s="92"/>
      <c r="BL42" s="92"/>
      <c r="BM42" s="92"/>
      <c r="BN42" s="92"/>
      <c r="BO42" s="92"/>
      <c r="BP42" s="92"/>
      <c r="BQ42" s="93" t="n">
        <v>65</v>
      </c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92"/>
      <c r="CL42" s="92"/>
      <c r="CM42" s="92"/>
      <c r="CN42" s="92"/>
      <c r="CO42" s="92"/>
      <c r="CP42" s="92"/>
      <c r="CQ42" s="92"/>
      <c r="CR42" s="92"/>
      <c r="CS42" s="92"/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  <c r="DJ42" s="92"/>
      <c r="DK42" s="92"/>
      <c r="DL42" s="93" t="n">
        <v>44</v>
      </c>
      <c r="DM42" s="92"/>
      <c r="DN42" s="92"/>
      <c r="DO42" s="92"/>
      <c r="DP42" s="92"/>
      <c r="DQ42" s="92"/>
      <c r="DR42" s="92"/>
      <c r="DS42" s="92"/>
      <c r="DT42" s="92"/>
      <c r="DU42" s="92"/>
      <c r="DV42" s="92"/>
      <c r="DW42" s="92"/>
      <c r="DX42" s="92"/>
      <c r="DY42" s="92"/>
      <c r="DZ42" s="92"/>
      <c r="EA42" s="92"/>
      <c r="EB42" s="92"/>
      <c r="EC42" s="92"/>
      <c r="ED42" s="92"/>
      <c r="EE42" s="92"/>
      <c r="EF42" s="92"/>
      <c r="EG42" s="92"/>
      <c r="EH42" s="92"/>
      <c r="EI42" s="92"/>
      <c r="EJ42" s="92"/>
      <c r="EK42" s="92"/>
    </row>
    <row r="43" customFormat="false" ht="11.1" hidden="false" customHeight="true" outlineLevel="0" collapsed="false">
      <c r="A43" s="91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</row>
    <row r="44" s="90" customFormat="true" ht="33" hidden="false" customHeight="true" outlineLevel="0" collapsed="false">
      <c r="A44" s="88" t="s">
        <v>283</v>
      </c>
      <c r="B44" s="89" t="n">
        <f aca="false">SUM(B45:B79)</f>
        <v>2146</v>
      </c>
      <c r="C44" s="89" t="n">
        <f aca="false">SUM(C45:C79)</f>
        <v>2825</v>
      </c>
      <c r="D44" s="89" t="n">
        <f aca="false">SUM(D45:D79)</f>
        <v>797</v>
      </c>
      <c r="E44" s="89" t="n">
        <f aca="false">SUM(E45:E79)</f>
        <v>0</v>
      </c>
      <c r="F44" s="89" t="n">
        <f aca="false">SUM(F45:F79)</f>
        <v>0</v>
      </c>
      <c r="G44" s="89" t="n">
        <f aca="false">SUM(G45:G79)</f>
        <v>7976</v>
      </c>
      <c r="H44" s="89" t="n">
        <f aca="false">SUM(H45:H79)</f>
        <v>2975</v>
      </c>
      <c r="I44" s="89" t="n">
        <f aca="false">SUM(I45:I79)</f>
        <v>1458</v>
      </c>
      <c r="J44" s="89" t="n">
        <f aca="false">SUM(J45:J79)</f>
        <v>900</v>
      </c>
      <c r="K44" s="89" t="n">
        <f aca="false">SUM(K45:K79)</f>
        <v>3905</v>
      </c>
      <c r="L44" s="89" t="n">
        <f aca="false">SUM(L45:L79)</f>
        <v>1502</v>
      </c>
      <c r="M44" s="89" t="n">
        <f aca="false">SUM(M45:M79)</f>
        <v>5330</v>
      </c>
      <c r="N44" s="89" t="n">
        <f aca="false">SUM(N45:N79)</f>
        <v>330</v>
      </c>
      <c r="O44" s="89" t="n">
        <f aca="false">SUM(O45:O79)</f>
        <v>5025</v>
      </c>
      <c r="P44" s="89" t="n">
        <f aca="false">SUM(P45:P79)</f>
        <v>2982</v>
      </c>
      <c r="Q44" s="89" t="n">
        <f aca="false">SUM(Q45:Q79)</f>
        <v>533</v>
      </c>
      <c r="R44" s="89" t="n">
        <f aca="false">SUM(R45:R79)</f>
        <v>4247</v>
      </c>
      <c r="S44" s="89" t="n">
        <f aca="false">SUM(S45:S79)</f>
        <v>1542</v>
      </c>
      <c r="T44" s="89" t="n">
        <f aca="false">SUM(T45:T79)</f>
        <v>6091</v>
      </c>
      <c r="U44" s="89" t="n">
        <f aca="false">SUM(U45:U79)</f>
        <v>97</v>
      </c>
      <c r="V44" s="89" t="n">
        <f aca="false">SUM(V45:V79)</f>
        <v>1307</v>
      </c>
      <c r="W44" s="89" t="n">
        <f aca="false">SUM(W45:W79)</f>
        <v>1988</v>
      </c>
      <c r="X44" s="89" t="n">
        <f aca="false">SUM(X45:X79)</f>
        <v>1851</v>
      </c>
      <c r="Y44" s="89" t="n">
        <f aca="false">SUM(Y45:Y79)</f>
        <v>1997</v>
      </c>
      <c r="Z44" s="89" t="n">
        <f aca="false">SUM(Z45:Z79)</f>
        <v>2736</v>
      </c>
      <c r="AA44" s="89" t="n">
        <f aca="false">SUM(AA45:AA79)</f>
        <v>0</v>
      </c>
      <c r="AB44" s="89" t="n">
        <f aca="false">SUM(AB45:AB79)</f>
        <v>0</v>
      </c>
      <c r="AC44" s="89" t="n">
        <f aca="false">SUM(AC45:AC79)</f>
        <v>1202</v>
      </c>
      <c r="AD44" s="89" t="n">
        <f aca="false">SUM(AD45:AD79)</f>
        <v>0</v>
      </c>
      <c r="AE44" s="89" t="n">
        <f aca="false">SUM(AE45:AE79)</f>
        <v>1274</v>
      </c>
      <c r="AF44" s="89" t="n">
        <f aca="false">SUM(AF45:AF79)</f>
        <v>1763</v>
      </c>
      <c r="AG44" s="89" t="n">
        <f aca="false">SUM(AG45:AG79)</f>
        <v>1720</v>
      </c>
      <c r="AH44" s="89" t="n">
        <f aca="false">SUM(AH45:AH79)</f>
        <v>0</v>
      </c>
      <c r="AI44" s="89" t="n">
        <f aca="false">SUM(AI45:AI79)</f>
        <v>1061</v>
      </c>
      <c r="AJ44" s="89" t="n">
        <f aca="false">SUM(AJ45:AJ79)</f>
        <v>793</v>
      </c>
      <c r="AK44" s="89" t="n">
        <f aca="false">SUM(AK45:AK79)</f>
        <v>896</v>
      </c>
      <c r="AL44" s="89" t="n">
        <f aca="false">SUM(AL45:AL79)</f>
        <v>553</v>
      </c>
      <c r="AM44" s="89" t="n">
        <f aca="false">SUM(AM45:AM79)</f>
        <v>761</v>
      </c>
      <c r="AN44" s="89" t="n">
        <f aca="false">SUM(AN45:AN79)</f>
        <v>631</v>
      </c>
      <c r="AO44" s="89" t="n">
        <f aca="false">SUM(AO45:AO79)</f>
        <v>2177</v>
      </c>
      <c r="AP44" s="89" t="n">
        <f aca="false">SUM(AP45:AP79)</f>
        <v>565</v>
      </c>
      <c r="AQ44" s="89" t="n">
        <f aca="false">SUM(AQ45:AQ79)</f>
        <v>596</v>
      </c>
      <c r="AR44" s="89" t="n">
        <f aca="false">SUM(AR45:AR79)</f>
        <v>1007</v>
      </c>
      <c r="AS44" s="89" t="n">
        <f aca="false">SUM(AS45:AS79)</f>
        <v>659</v>
      </c>
      <c r="AT44" s="89" t="n">
        <f aca="false">SUM(AT45:AT79)</f>
        <v>722</v>
      </c>
      <c r="AU44" s="89" t="n">
        <f aca="false">SUM(AU45:AU79)</f>
        <v>1800</v>
      </c>
      <c r="AV44" s="89" t="n">
        <f aca="false">SUM(AV45:AV79)</f>
        <v>665</v>
      </c>
      <c r="AW44" s="89" t="n">
        <f aca="false">SUM(AW45:AW79)</f>
        <v>453</v>
      </c>
      <c r="AX44" s="89" t="n">
        <f aca="false">SUM(AX45:AX79)</f>
        <v>1309</v>
      </c>
      <c r="AY44" s="89" t="n">
        <f aca="false">SUM(AY45:AY79)</f>
        <v>1359</v>
      </c>
      <c r="AZ44" s="89" t="n">
        <f aca="false">SUM(AZ45:AZ79)</f>
        <v>827</v>
      </c>
      <c r="BA44" s="89" t="n">
        <f aca="false">SUM(BA45:BA79)</f>
        <v>5013</v>
      </c>
      <c r="BB44" s="89" t="n">
        <f aca="false">SUM(BB45:BB79)</f>
        <v>1003</v>
      </c>
      <c r="BC44" s="89" t="n">
        <f aca="false">SUM(BC45:BC79)</f>
        <v>1011</v>
      </c>
      <c r="BD44" s="89" t="n">
        <f aca="false">SUM(BD45:BD79)</f>
        <v>542</v>
      </c>
      <c r="BE44" s="89" t="n">
        <f aca="false">SUM(BE45:BE79)</f>
        <v>1008</v>
      </c>
      <c r="BF44" s="89" t="n">
        <f aca="false">SUM(BF45:BF79)</f>
        <v>1717</v>
      </c>
      <c r="BG44" s="89" t="n">
        <f aca="false">SUM(BG45:BG79)</f>
        <v>454</v>
      </c>
      <c r="BH44" s="89" t="n">
        <f aca="false">SUM(BH45:BH79)</f>
        <v>518</v>
      </c>
      <c r="BI44" s="89" t="n">
        <f aca="false">SUM(BI45:BI79)</f>
        <v>2278</v>
      </c>
      <c r="BJ44" s="89" t="n">
        <f aca="false">SUM(BJ45:BJ79)</f>
        <v>2036</v>
      </c>
      <c r="BK44" s="89" t="n">
        <f aca="false">SUM(BK45:BK79)</f>
        <v>956</v>
      </c>
      <c r="BL44" s="89" t="n">
        <f aca="false">SUM(BL45:BL79)</f>
        <v>1112</v>
      </c>
      <c r="BM44" s="89" t="n">
        <f aca="false">SUM(BM45:BM79)</f>
        <v>785</v>
      </c>
      <c r="BN44" s="89" t="n">
        <f aca="false">SUM(BN45:BN79)</f>
        <v>713</v>
      </c>
      <c r="BO44" s="89" t="n">
        <f aca="false">SUM(BO45:BO79)</f>
        <v>1281</v>
      </c>
      <c r="BP44" s="89" t="n">
        <f aca="false">SUM(BP45:BP79)</f>
        <v>402</v>
      </c>
      <c r="BQ44" s="89" t="n">
        <f aca="false">SUM(BQ45:BQ79)</f>
        <v>798</v>
      </c>
      <c r="BR44" s="89" t="n">
        <f aca="false">SUM(BR45:BR79)</f>
        <v>1238</v>
      </c>
      <c r="BS44" s="89" t="n">
        <f aca="false">SUM(BS45:BS79)</f>
        <v>208</v>
      </c>
      <c r="BT44" s="89" t="n">
        <f aca="false">SUM(BT45:BT79)</f>
        <v>187</v>
      </c>
      <c r="BU44" s="89" t="n">
        <f aca="false">SUM(BU45:BU79)</f>
        <v>150</v>
      </c>
      <c r="BV44" s="89" t="n">
        <f aca="false">SUM(BV45:BV79)</f>
        <v>17</v>
      </c>
      <c r="BW44" s="89" t="n">
        <f aca="false">SUM(BW45:BW79)</f>
        <v>185</v>
      </c>
      <c r="BX44" s="89" t="n">
        <f aca="false">SUM(BX45:BX79)</f>
        <v>0</v>
      </c>
      <c r="BY44" s="89" t="n">
        <f aca="false">SUM(BY45:BY79)</f>
        <v>79</v>
      </c>
      <c r="BZ44" s="89" t="n">
        <f aca="false">SUM(BZ45:BZ79)</f>
        <v>0</v>
      </c>
      <c r="CA44" s="89" t="n">
        <f aca="false">SUM(CA45:CA79)</f>
        <v>0</v>
      </c>
      <c r="CB44" s="89" t="n">
        <f aca="false">SUM(CB45:CB79)</f>
        <v>0</v>
      </c>
      <c r="CC44" s="89" t="n">
        <f aca="false">SUM(CC45:CC79)</f>
        <v>0</v>
      </c>
      <c r="CD44" s="89" t="n">
        <f aca="false">SUM(CD45:CD79)</f>
        <v>0</v>
      </c>
      <c r="CE44" s="89" t="n">
        <f aca="false">SUM(CE45:CE79)</f>
        <v>0</v>
      </c>
      <c r="CF44" s="89" t="n">
        <f aca="false">SUM(CF45:CF79)</f>
        <v>0</v>
      </c>
      <c r="CG44" s="89" t="n">
        <f aca="false">SUM(CG45:CG79)</f>
        <v>691</v>
      </c>
      <c r="CH44" s="89" t="n">
        <f aca="false">SUM(CH45:CH79)</f>
        <v>0</v>
      </c>
      <c r="CI44" s="89" t="n">
        <f aca="false">SUM(CI45:CI79)</f>
        <v>0</v>
      </c>
      <c r="CJ44" s="89" t="n">
        <f aca="false">SUM(CJ45:CJ79)</f>
        <v>0</v>
      </c>
      <c r="CK44" s="89" t="n">
        <f aca="false">SUM(CK45:CK79)</f>
        <v>0</v>
      </c>
      <c r="CL44" s="89" t="n">
        <f aca="false">SUM(CL45:CL79)</f>
        <v>0</v>
      </c>
      <c r="CM44" s="89" t="n">
        <f aca="false">SUM(CM45:CM79)</f>
        <v>0</v>
      </c>
      <c r="CN44" s="89" t="n">
        <f aca="false">SUM(CN45:CN79)</f>
        <v>0</v>
      </c>
      <c r="CO44" s="89" t="n">
        <f aca="false">SUM(CO45:CO79)</f>
        <v>0</v>
      </c>
      <c r="CP44" s="89" t="n">
        <f aca="false">SUM(CP45:CP79)</f>
        <v>0</v>
      </c>
      <c r="CQ44" s="89" t="n">
        <f aca="false">SUM(CQ45:CQ79)</f>
        <v>0</v>
      </c>
      <c r="CR44" s="89" t="n">
        <f aca="false">SUM(CR45:CR79)</f>
        <v>0</v>
      </c>
      <c r="CS44" s="89" t="n">
        <f aca="false">SUM(CS45:CS79)</f>
        <v>0</v>
      </c>
      <c r="CT44" s="89" t="n">
        <f aca="false">SUM(CT45:CT79)</f>
        <v>0</v>
      </c>
      <c r="CU44" s="89" t="n">
        <f aca="false">SUM(CU45:CU79)</f>
        <v>0</v>
      </c>
      <c r="CV44" s="89" t="n">
        <f aca="false">SUM(CV45:CV79)</f>
        <v>0</v>
      </c>
      <c r="CW44" s="89" t="n">
        <f aca="false">SUM(CW45:CW79)</f>
        <v>0</v>
      </c>
      <c r="CX44" s="89" t="n">
        <f aca="false">SUM(CX45:CX79)</f>
        <v>0</v>
      </c>
      <c r="CY44" s="89" t="n">
        <f aca="false">SUM(CY45:CY79)</f>
        <v>0</v>
      </c>
      <c r="CZ44" s="89" t="n">
        <f aca="false">SUM(CZ45:CZ79)</f>
        <v>0</v>
      </c>
      <c r="DA44" s="89" t="n">
        <f aca="false">SUM(DA45:DA79)</f>
        <v>0</v>
      </c>
      <c r="DB44" s="89" t="n">
        <f aca="false">SUM(DB45:DB79)</f>
        <v>0</v>
      </c>
      <c r="DC44" s="89" t="n">
        <f aca="false">SUM(DC45:DC79)</f>
        <v>0</v>
      </c>
      <c r="DD44" s="89" t="n">
        <f aca="false">SUM(DD45:DD79)</f>
        <v>0</v>
      </c>
      <c r="DE44" s="89" t="n">
        <f aca="false">SUM(DE45:DE79)</f>
        <v>0</v>
      </c>
      <c r="DF44" s="89" t="n">
        <f aca="false">SUM(DF45:DF79)</f>
        <v>0</v>
      </c>
      <c r="DG44" s="89" t="n">
        <f aca="false">SUM(DG45:DG79)</f>
        <v>0</v>
      </c>
      <c r="DH44" s="89" t="n">
        <f aca="false">SUM(DH45:DH79)</f>
        <v>0</v>
      </c>
      <c r="DI44" s="89" t="n">
        <f aca="false">SUM(DI45:DI79)</f>
        <v>0</v>
      </c>
      <c r="DJ44" s="89" t="n">
        <f aca="false">SUM(DJ45:DJ79)</f>
        <v>0</v>
      </c>
      <c r="DK44" s="89" t="n">
        <f aca="false">SUM(DK45:DK79)</f>
        <v>0</v>
      </c>
      <c r="DL44" s="89" t="n">
        <f aca="false">SUM(DL45:DL79)</f>
        <v>3427</v>
      </c>
      <c r="DM44" s="89" t="n">
        <f aca="false">SUM(DM45:DM79)</f>
        <v>631</v>
      </c>
      <c r="DN44" s="89" t="n">
        <f aca="false">SUM(DN45:DN79)</f>
        <v>0</v>
      </c>
      <c r="DO44" s="89" t="n">
        <f aca="false">SUM(DO45:DO79)</f>
        <v>0</v>
      </c>
      <c r="DP44" s="89" t="n">
        <f aca="false">SUM(DP45:DP79)</f>
        <v>6809</v>
      </c>
      <c r="DQ44" s="89" t="n">
        <f aca="false">SUM(DQ45:DQ79)</f>
        <v>0</v>
      </c>
      <c r="DR44" s="89" t="n">
        <f aca="false">SUM(DR45:DR79)</f>
        <v>2066</v>
      </c>
      <c r="DS44" s="89" t="n">
        <f aca="false">SUM(DS45:DS79)</f>
        <v>0</v>
      </c>
      <c r="DT44" s="89" t="n">
        <f aca="false">SUM(DT45:DT79)</f>
        <v>0</v>
      </c>
      <c r="DU44" s="89" t="n">
        <f aca="false">SUM(DU45:DU79)</f>
        <v>125</v>
      </c>
      <c r="DV44" s="89" t="n">
        <f aca="false">SUM(DV45:DV79)</f>
        <v>0</v>
      </c>
      <c r="DW44" s="89" t="n">
        <f aca="false">SUM(DW45:DW79)</f>
        <v>168</v>
      </c>
      <c r="DX44" s="89" t="n">
        <f aca="false">SUM(DX45:DX79)</f>
        <v>0</v>
      </c>
      <c r="DY44" s="89" t="n">
        <f aca="false">SUM(DY45:DY79)</f>
        <v>113</v>
      </c>
      <c r="DZ44" s="89" t="n">
        <f aca="false">SUM(DZ45:DZ79)</f>
        <v>0</v>
      </c>
      <c r="EA44" s="89" t="n">
        <f aca="false">SUM(EA45:EA79)</f>
        <v>0</v>
      </c>
      <c r="EB44" s="89" t="n">
        <f aca="false">SUM(EB45:EB79)</f>
        <v>0</v>
      </c>
      <c r="EC44" s="89" t="n">
        <f aca="false">SUM(EC45:EC79)</f>
        <v>0</v>
      </c>
      <c r="ED44" s="89" t="n">
        <f aca="false">SUM(ED45:ED79)</f>
        <v>0</v>
      </c>
      <c r="EE44" s="89" t="n">
        <f aca="false">SUM(EE45:EE79)</f>
        <v>0</v>
      </c>
      <c r="EF44" s="89" t="n">
        <f aca="false">SUM(EF45:EF79)</f>
        <v>0</v>
      </c>
      <c r="EG44" s="89" t="n">
        <f aca="false">SUM(EG45:EG79)</f>
        <v>0</v>
      </c>
      <c r="EH44" s="89" t="n">
        <f aca="false">SUM(EH45:EH79)</f>
        <v>0</v>
      </c>
      <c r="EI44" s="89" t="n">
        <f aca="false">SUM(EI45:EI79)</f>
        <v>0</v>
      </c>
      <c r="EJ44" s="89" t="n">
        <f aca="false">SUM(EJ45:EJ79)</f>
        <v>0</v>
      </c>
      <c r="EK44" s="89" t="n">
        <f aca="false">SUM(EK45:EK79)</f>
        <v>0</v>
      </c>
    </row>
    <row r="45" customFormat="false" ht="11.1" hidden="false" customHeight="true" outlineLevel="0" collapsed="false">
      <c r="A45" s="91" t="s">
        <v>245</v>
      </c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3" t="n">
        <v>17</v>
      </c>
      <c r="AQ45" s="92"/>
      <c r="AR45" s="92"/>
      <c r="AS45" s="92"/>
      <c r="AT45" s="92"/>
      <c r="AU45" s="92"/>
      <c r="AV45" s="93" t="n">
        <v>73</v>
      </c>
      <c r="AW45" s="92"/>
      <c r="AX45" s="92"/>
      <c r="AY45" s="92"/>
      <c r="AZ45" s="92"/>
      <c r="BA45" s="92"/>
      <c r="BB45" s="92"/>
      <c r="BC45" s="92"/>
      <c r="BD45" s="92"/>
      <c r="BE45" s="92"/>
      <c r="BF45" s="92"/>
      <c r="BG45" s="92"/>
      <c r="BH45" s="92"/>
      <c r="BI45" s="92"/>
      <c r="BJ45" s="92"/>
      <c r="BK45" s="92"/>
      <c r="BL45" s="92"/>
      <c r="BM45" s="92"/>
      <c r="BN45" s="92"/>
      <c r="BO45" s="92"/>
      <c r="BP45" s="92"/>
      <c r="BQ45" s="92"/>
      <c r="BR45" s="92"/>
      <c r="BS45" s="92"/>
      <c r="BT45" s="92"/>
      <c r="BU45" s="92"/>
      <c r="BV45" s="92"/>
      <c r="BW45" s="92"/>
      <c r="BX45" s="92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2"/>
      <c r="CK45" s="92"/>
      <c r="CL45" s="92"/>
      <c r="CM45" s="92"/>
      <c r="CN45" s="92"/>
      <c r="CO45" s="92"/>
      <c r="CP45" s="92"/>
      <c r="CQ45" s="92"/>
      <c r="CR45" s="92"/>
      <c r="CS45" s="92"/>
      <c r="CT45" s="92"/>
      <c r="CU45" s="92"/>
      <c r="CV45" s="92"/>
      <c r="CW45" s="92"/>
      <c r="CX45" s="92"/>
      <c r="CY45" s="92"/>
      <c r="CZ45" s="92"/>
      <c r="DA45" s="92"/>
      <c r="DB45" s="92"/>
      <c r="DC45" s="92"/>
      <c r="DD45" s="92"/>
      <c r="DE45" s="92"/>
      <c r="DF45" s="92"/>
      <c r="DG45" s="92"/>
      <c r="DH45" s="92"/>
      <c r="DI45" s="92"/>
      <c r="DJ45" s="92"/>
      <c r="DK45" s="92"/>
      <c r="DL45" s="92"/>
      <c r="DM45" s="92"/>
      <c r="DN45" s="92"/>
      <c r="DO45" s="92"/>
      <c r="DP45" s="92"/>
      <c r="DQ45" s="92"/>
      <c r="DR45" s="92"/>
      <c r="DS45" s="92"/>
      <c r="DT45" s="92"/>
      <c r="DU45" s="92"/>
      <c r="DV45" s="92"/>
      <c r="DW45" s="92"/>
      <c r="DX45" s="92"/>
      <c r="DY45" s="92"/>
      <c r="DZ45" s="92"/>
      <c r="EA45" s="92"/>
      <c r="EB45" s="92"/>
      <c r="EC45" s="92"/>
      <c r="ED45" s="92"/>
      <c r="EE45" s="92"/>
      <c r="EF45" s="92"/>
      <c r="EG45" s="92"/>
      <c r="EH45" s="92"/>
      <c r="EI45" s="92"/>
      <c r="EJ45" s="92"/>
      <c r="EK45" s="92"/>
    </row>
    <row r="46" customFormat="false" ht="33" hidden="false" customHeight="true" outlineLevel="0" collapsed="false">
      <c r="A46" s="91" t="s">
        <v>246</v>
      </c>
      <c r="B46" s="92"/>
      <c r="C46" s="94" t="n">
        <v>1529</v>
      </c>
      <c r="D46" s="92"/>
      <c r="E46" s="92"/>
      <c r="F46" s="92"/>
      <c r="G46" s="92"/>
      <c r="H46" s="92"/>
      <c r="I46" s="92"/>
      <c r="J46" s="93" t="n">
        <v>127</v>
      </c>
      <c r="K46" s="92"/>
      <c r="L46" s="94" t="n">
        <v>1502</v>
      </c>
      <c r="M46" s="93" t="n">
        <v>76</v>
      </c>
      <c r="N46" s="92"/>
      <c r="O46" s="93" t="n">
        <v>661</v>
      </c>
      <c r="P46" s="93" t="n">
        <v>891</v>
      </c>
      <c r="Q46" s="92"/>
      <c r="R46" s="93" t="n">
        <v>139</v>
      </c>
      <c r="S46" s="94" t="n">
        <v>1394</v>
      </c>
      <c r="T46" s="93" t="n">
        <v>955</v>
      </c>
      <c r="U46" s="92"/>
      <c r="V46" s="92"/>
      <c r="W46" s="93" t="n">
        <v>892</v>
      </c>
      <c r="X46" s="93" t="n">
        <v>243</v>
      </c>
      <c r="Y46" s="92"/>
      <c r="Z46" s="93" t="n">
        <v>495</v>
      </c>
      <c r="AA46" s="92"/>
      <c r="AB46" s="92"/>
      <c r="AC46" s="92"/>
      <c r="AD46" s="92"/>
      <c r="AE46" s="93" t="n">
        <v>43</v>
      </c>
      <c r="AF46" s="93" t="n">
        <v>321</v>
      </c>
      <c r="AG46" s="93" t="n">
        <v>160</v>
      </c>
      <c r="AH46" s="92"/>
      <c r="AI46" s="93" t="n">
        <v>66</v>
      </c>
      <c r="AJ46" s="93" t="n">
        <v>73</v>
      </c>
      <c r="AK46" s="93" t="n">
        <v>163</v>
      </c>
      <c r="AL46" s="93" t="n">
        <v>42</v>
      </c>
      <c r="AM46" s="93" t="n">
        <v>4</v>
      </c>
      <c r="AN46" s="93" t="n">
        <v>80</v>
      </c>
      <c r="AO46" s="93" t="n">
        <v>469</v>
      </c>
      <c r="AP46" s="93" t="n">
        <v>62</v>
      </c>
      <c r="AQ46" s="93" t="n">
        <v>6</v>
      </c>
      <c r="AR46" s="92"/>
      <c r="AS46" s="93" t="n">
        <v>19</v>
      </c>
      <c r="AT46" s="93" t="n">
        <v>62</v>
      </c>
      <c r="AU46" s="93" t="n">
        <v>194</v>
      </c>
      <c r="AV46" s="92"/>
      <c r="AW46" s="93" t="n">
        <v>91</v>
      </c>
      <c r="AX46" s="93" t="n">
        <v>200</v>
      </c>
      <c r="AY46" s="93" t="n">
        <v>13</v>
      </c>
      <c r="AZ46" s="93" t="n">
        <v>104</v>
      </c>
      <c r="BA46" s="93" t="n">
        <v>278</v>
      </c>
      <c r="BB46" s="93" t="n">
        <v>67</v>
      </c>
      <c r="BC46" s="93" t="n">
        <v>8</v>
      </c>
      <c r="BD46" s="92"/>
      <c r="BE46" s="93" t="n">
        <v>42</v>
      </c>
      <c r="BF46" s="93" t="n">
        <v>139</v>
      </c>
      <c r="BG46" s="93" t="n">
        <v>31</v>
      </c>
      <c r="BH46" s="93" t="n">
        <v>58</v>
      </c>
      <c r="BI46" s="93" t="n">
        <v>119</v>
      </c>
      <c r="BJ46" s="93" t="n">
        <v>45</v>
      </c>
      <c r="BK46" s="93" t="n">
        <v>153</v>
      </c>
      <c r="BL46" s="93" t="n">
        <v>3</v>
      </c>
      <c r="BM46" s="93" t="n">
        <v>38</v>
      </c>
      <c r="BN46" s="93" t="n">
        <v>59</v>
      </c>
      <c r="BO46" s="93" t="n">
        <v>272</v>
      </c>
      <c r="BP46" s="93" t="n">
        <v>51</v>
      </c>
      <c r="BQ46" s="92"/>
      <c r="BR46" s="93" t="n">
        <v>232</v>
      </c>
      <c r="BS46" s="92"/>
      <c r="BT46" s="93" t="n">
        <v>24</v>
      </c>
      <c r="BU46" s="92"/>
      <c r="BV46" s="92"/>
      <c r="BW46" s="92"/>
      <c r="BX46" s="92"/>
      <c r="BY46" s="92"/>
      <c r="BZ46" s="92"/>
      <c r="CA46" s="92"/>
      <c r="CB46" s="92"/>
      <c r="CC46" s="92"/>
      <c r="CD46" s="92"/>
      <c r="CE46" s="92"/>
      <c r="CF46" s="92"/>
      <c r="CG46" s="92"/>
      <c r="CH46" s="92"/>
      <c r="CI46" s="92"/>
      <c r="CJ46" s="92"/>
      <c r="CK46" s="92"/>
      <c r="CL46" s="92"/>
      <c r="CM46" s="92"/>
      <c r="CN46" s="92"/>
      <c r="CO46" s="92"/>
      <c r="CP46" s="92"/>
      <c r="CQ46" s="92"/>
      <c r="CR46" s="92"/>
      <c r="CS46" s="92"/>
      <c r="CT46" s="92"/>
      <c r="CU46" s="92"/>
      <c r="CV46" s="92"/>
      <c r="CW46" s="92"/>
      <c r="CX46" s="92"/>
      <c r="CY46" s="92"/>
      <c r="CZ46" s="92"/>
      <c r="DA46" s="92"/>
      <c r="DB46" s="92"/>
      <c r="DC46" s="92"/>
      <c r="DD46" s="92"/>
      <c r="DE46" s="92"/>
      <c r="DF46" s="92"/>
      <c r="DG46" s="92"/>
      <c r="DH46" s="92"/>
      <c r="DI46" s="92"/>
      <c r="DJ46" s="92"/>
      <c r="DK46" s="92"/>
      <c r="DL46" s="93" t="n">
        <v>659</v>
      </c>
      <c r="DM46" s="92"/>
      <c r="DN46" s="92"/>
      <c r="DO46" s="92"/>
      <c r="DP46" s="93" t="n">
        <v>633</v>
      </c>
      <c r="DQ46" s="92"/>
      <c r="DR46" s="92"/>
      <c r="DS46" s="92"/>
      <c r="DT46" s="92"/>
      <c r="DU46" s="92"/>
      <c r="DV46" s="92"/>
      <c r="DW46" s="92"/>
      <c r="DX46" s="92"/>
      <c r="DY46" s="92"/>
      <c r="DZ46" s="92"/>
      <c r="EA46" s="92"/>
      <c r="EB46" s="92"/>
      <c r="EC46" s="92"/>
      <c r="ED46" s="92"/>
      <c r="EE46" s="92"/>
      <c r="EF46" s="92"/>
      <c r="EG46" s="92"/>
      <c r="EH46" s="92"/>
      <c r="EI46" s="92"/>
      <c r="EJ46" s="92"/>
      <c r="EK46" s="92"/>
    </row>
    <row r="47" customFormat="false" ht="21.95" hidden="false" customHeight="true" outlineLevel="0" collapsed="false">
      <c r="A47" s="91" t="s">
        <v>247</v>
      </c>
      <c r="B47" s="92"/>
      <c r="C47" s="93" t="n">
        <v>119</v>
      </c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3" t="n">
        <v>148</v>
      </c>
      <c r="T47" s="93" t="n">
        <v>346</v>
      </c>
      <c r="U47" s="92"/>
      <c r="V47" s="92"/>
      <c r="W47" s="93" t="n">
        <v>91</v>
      </c>
      <c r="X47" s="93" t="n">
        <v>109</v>
      </c>
      <c r="Y47" s="92"/>
      <c r="Z47" s="93" t="n">
        <v>229</v>
      </c>
      <c r="AA47" s="92"/>
      <c r="AB47" s="92"/>
      <c r="AC47" s="92"/>
      <c r="AD47" s="92"/>
      <c r="AE47" s="93" t="n">
        <v>101</v>
      </c>
      <c r="AF47" s="93" t="n">
        <v>310</v>
      </c>
      <c r="AG47" s="93" t="n">
        <v>152</v>
      </c>
      <c r="AH47" s="92"/>
      <c r="AI47" s="92"/>
      <c r="AJ47" s="93" t="n">
        <v>107</v>
      </c>
      <c r="AK47" s="92"/>
      <c r="AL47" s="93" t="n">
        <v>23</v>
      </c>
      <c r="AM47" s="93" t="n">
        <v>35</v>
      </c>
      <c r="AN47" s="92"/>
      <c r="AO47" s="92"/>
      <c r="AP47" s="92"/>
      <c r="AQ47" s="93" t="n">
        <v>33</v>
      </c>
      <c r="AR47" s="92"/>
      <c r="AS47" s="93" t="n">
        <v>82</v>
      </c>
      <c r="AT47" s="93" t="n">
        <v>94</v>
      </c>
      <c r="AU47" s="92"/>
      <c r="AV47" s="93" t="n">
        <v>18</v>
      </c>
      <c r="AW47" s="92"/>
      <c r="AX47" s="92"/>
      <c r="AY47" s="92"/>
      <c r="AZ47" s="92"/>
      <c r="BA47" s="92"/>
      <c r="BB47" s="92"/>
      <c r="BC47" s="93" t="n">
        <v>54</v>
      </c>
      <c r="BD47" s="92"/>
      <c r="BE47" s="93" t="n">
        <v>109</v>
      </c>
      <c r="BF47" s="92"/>
      <c r="BG47" s="93" t="n">
        <v>27</v>
      </c>
      <c r="BH47" s="92"/>
      <c r="BI47" s="93" t="n">
        <v>44</v>
      </c>
      <c r="BJ47" s="93" t="n">
        <v>291</v>
      </c>
      <c r="BK47" s="92"/>
      <c r="BL47" s="93" t="n">
        <v>61</v>
      </c>
      <c r="BM47" s="93" t="n">
        <v>79</v>
      </c>
      <c r="BN47" s="92"/>
      <c r="BO47" s="93" t="n">
        <v>255</v>
      </c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3" t="n">
        <v>624</v>
      </c>
      <c r="DM47" s="92"/>
      <c r="DN47" s="92"/>
      <c r="DO47" s="92"/>
      <c r="DP47" s="93" t="n">
        <v>353</v>
      </c>
      <c r="DQ47" s="92"/>
      <c r="DR47" s="92"/>
      <c r="DS47" s="92"/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</row>
    <row r="48" customFormat="false" ht="33" hidden="false" customHeight="true" outlineLevel="0" collapsed="false">
      <c r="A48" s="91" t="s">
        <v>284</v>
      </c>
      <c r="B48" s="92"/>
      <c r="C48" s="93" t="n">
        <v>751</v>
      </c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3" t="n">
        <v>79</v>
      </c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  <c r="DG48" s="92"/>
      <c r="DH48" s="92"/>
      <c r="DI48" s="92"/>
      <c r="DJ48" s="92"/>
      <c r="DK48" s="92"/>
      <c r="DL48" s="92"/>
      <c r="DM48" s="92"/>
      <c r="DN48" s="92"/>
      <c r="DO48" s="92"/>
      <c r="DP48" s="92"/>
      <c r="DQ48" s="92"/>
      <c r="DR48" s="92"/>
      <c r="DS48" s="92"/>
      <c r="DT48" s="92"/>
      <c r="DU48" s="93" t="n">
        <v>125</v>
      </c>
      <c r="DV48" s="92"/>
      <c r="DW48" s="93" t="n">
        <v>68</v>
      </c>
      <c r="DX48" s="92"/>
      <c r="DY48" s="93" t="n">
        <v>113</v>
      </c>
      <c r="DZ48" s="92"/>
      <c r="EA48" s="92"/>
      <c r="EB48" s="92"/>
      <c r="EC48" s="92"/>
      <c r="ED48" s="92"/>
      <c r="EE48" s="92"/>
      <c r="EF48" s="92"/>
      <c r="EG48" s="92"/>
      <c r="EH48" s="92"/>
      <c r="EI48" s="92"/>
      <c r="EJ48" s="92"/>
      <c r="EK48" s="92"/>
    </row>
    <row r="49" customFormat="false" ht="11.1" hidden="false" customHeight="true" outlineLevel="0" collapsed="false">
      <c r="A49" s="91" t="s">
        <v>248</v>
      </c>
      <c r="B49" s="92"/>
      <c r="C49" s="93" t="n">
        <v>426</v>
      </c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  <c r="AY49" s="92"/>
      <c r="AZ49" s="92"/>
      <c r="BA49" s="92"/>
      <c r="BB49" s="92"/>
      <c r="BC49" s="92"/>
      <c r="BD49" s="92"/>
      <c r="BE49" s="92"/>
      <c r="BF49" s="92"/>
      <c r="BG49" s="92"/>
      <c r="BH49" s="92"/>
      <c r="BI49" s="92"/>
      <c r="BJ49" s="92"/>
      <c r="BK49" s="92"/>
      <c r="BL49" s="92"/>
      <c r="BM49" s="92"/>
      <c r="BN49" s="92"/>
      <c r="BO49" s="92"/>
      <c r="BP49" s="92"/>
      <c r="BQ49" s="92"/>
      <c r="BR49" s="92"/>
      <c r="BS49" s="92"/>
      <c r="BT49" s="92"/>
      <c r="BU49" s="92"/>
      <c r="BV49" s="92"/>
      <c r="BW49" s="92"/>
      <c r="BX49" s="92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2"/>
      <c r="CK49" s="92"/>
      <c r="CL49" s="92"/>
      <c r="CM49" s="92"/>
      <c r="CN49" s="92"/>
      <c r="CO49" s="92"/>
      <c r="CP49" s="92"/>
      <c r="CQ49" s="92"/>
      <c r="CR49" s="92"/>
      <c r="CS49" s="92"/>
      <c r="CT49" s="92"/>
      <c r="CU49" s="92"/>
      <c r="CV49" s="92"/>
      <c r="CW49" s="92"/>
      <c r="CX49" s="92"/>
      <c r="CY49" s="92"/>
      <c r="CZ49" s="92"/>
      <c r="DA49" s="92"/>
      <c r="DB49" s="92"/>
      <c r="DC49" s="92"/>
      <c r="DD49" s="92"/>
      <c r="DE49" s="92"/>
      <c r="DF49" s="92"/>
      <c r="DG49" s="92"/>
      <c r="DH49" s="92"/>
      <c r="DI49" s="92"/>
      <c r="DJ49" s="92"/>
      <c r="DK49" s="92"/>
      <c r="DL49" s="92"/>
      <c r="DM49" s="92"/>
      <c r="DN49" s="92"/>
      <c r="DO49" s="92"/>
      <c r="DP49" s="92"/>
      <c r="DQ49" s="92"/>
      <c r="DR49" s="92"/>
      <c r="DS49" s="92"/>
      <c r="DT49" s="92"/>
      <c r="DU49" s="92"/>
      <c r="DV49" s="92"/>
      <c r="DW49" s="92"/>
      <c r="DX49" s="92"/>
      <c r="DY49" s="92"/>
      <c r="DZ49" s="92"/>
      <c r="EA49" s="92"/>
      <c r="EB49" s="92"/>
      <c r="EC49" s="92"/>
      <c r="ED49" s="92"/>
      <c r="EE49" s="92"/>
      <c r="EF49" s="92"/>
      <c r="EG49" s="92"/>
      <c r="EH49" s="92"/>
      <c r="EI49" s="92"/>
      <c r="EJ49" s="92"/>
      <c r="EK49" s="92"/>
    </row>
    <row r="50" customFormat="false" ht="11.1" hidden="false" customHeight="true" outlineLevel="0" collapsed="false">
      <c r="A50" s="91" t="s">
        <v>249</v>
      </c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3" t="n">
        <v>71</v>
      </c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3" t="n">
        <v>5</v>
      </c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  <c r="AW50" s="92"/>
      <c r="AX50" s="92"/>
      <c r="AY50" s="92"/>
      <c r="AZ50" s="92"/>
      <c r="BA50" s="92"/>
      <c r="BB50" s="92"/>
      <c r="BC50" s="92"/>
      <c r="BD50" s="92"/>
      <c r="BE50" s="92"/>
      <c r="BF50" s="92"/>
      <c r="BG50" s="92"/>
      <c r="BH50" s="92"/>
      <c r="BI50" s="92"/>
      <c r="BJ50" s="92"/>
      <c r="BK50" s="92"/>
      <c r="BL50" s="92"/>
      <c r="BM50" s="92"/>
      <c r="BN50" s="92"/>
      <c r="BO50" s="92"/>
      <c r="BP50" s="92"/>
      <c r="BQ50" s="92"/>
      <c r="BR50" s="92"/>
      <c r="BS50" s="92"/>
      <c r="BT50" s="92"/>
      <c r="BU50" s="92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/>
      <c r="CG50" s="92"/>
      <c r="CH50" s="92"/>
      <c r="CI50" s="92"/>
      <c r="CJ50" s="92"/>
      <c r="CK50" s="92"/>
      <c r="CL50" s="92"/>
      <c r="CM50" s="92"/>
      <c r="CN50" s="92"/>
      <c r="CO50" s="92"/>
      <c r="CP50" s="92"/>
      <c r="CQ50" s="92"/>
      <c r="CR50" s="92"/>
      <c r="CS50" s="92"/>
      <c r="CT50" s="92"/>
      <c r="CU50" s="92"/>
      <c r="CV50" s="92"/>
      <c r="CW50" s="92"/>
      <c r="CX50" s="92"/>
      <c r="CY50" s="92"/>
      <c r="CZ50" s="92"/>
      <c r="DA50" s="92"/>
      <c r="DB50" s="92"/>
      <c r="DC50" s="92"/>
      <c r="DD50" s="92"/>
      <c r="DE50" s="92"/>
      <c r="DF50" s="92"/>
      <c r="DG50" s="92"/>
      <c r="DH50" s="92"/>
      <c r="DI50" s="92"/>
      <c r="DJ50" s="92"/>
      <c r="DK50" s="92"/>
      <c r="DL50" s="92"/>
      <c r="DM50" s="92"/>
      <c r="DN50" s="92"/>
      <c r="DO50" s="92"/>
      <c r="DP50" s="92"/>
      <c r="DQ50" s="92"/>
      <c r="DR50" s="93" t="n">
        <v>355</v>
      </c>
      <c r="DS50" s="92"/>
      <c r="DT50" s="92"/>
      <c r="DU50" s="92"/>
      <c r="DV50" s="92"/>
      <c r="DW50" s="92"/>
      <c r="DX50" s="92"/>
      <c r="DY50" s="92"/>
      <c r="DZ50" s="92"/>
      <c r="EA50" s="92"/>
      <c r="EB50" s="92"/>
      <c r="EC50" s="92"/>
      <c r="ED50" s="92"/>
      <c r="EE50" s="92"/>
      <c r="EF50" s="92"/>
      <c r="EG50" s="92"/>
      <c r="EH50" s="92"/>
      <c r="EI50" s="92"/>
      <c r="EJ50" s="92"/>
      <c r="EK50" s="92"/>
    </row>
    <row r="51" customFormat="false" ht="11.1" hidden="false" customHeight="true" outlineLevel="0" collapsed="false">
      <c r="A51" s="91" t="s">
        <v>250</v>
      </c>
      <c r="B51" s="93" t="n">
        <v>438</v>
      </c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  <c r="AW51" s="92"/>
      <c r="AX51" s="92"/>
      <c r="AY51" s="92"/>
      <c r="AZ51" s="92"/>
      <c r="BA51" s="92"/>
      <c r="BB51" s="92"/>
      <c r="BC51" s="92"/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/>
      <c r="BO51" s="92"/>
      <c r="BP51" s="92"/>
      <c r="BQ51" s="92"/>
      <c r="BR51" s="92"/>
      <c r="BS51" s="92"/>
      <c r="BT51" s="92"/>
      <c r="BU51" s="92"/>
      <c r="BV51" s="92"/>
      <c r="BW51" s="92"/>
      <c r="BX51" s="92"/>
      <c r="BY51" s="92"/>
      <c r="BZ51" s="92"/>
      <c r="CA51" s="92"/>
      <c r="CB51" s="92"/>
      <c r="CC51" s="92"/>
      <c r="CD51" s="92"/>
      <c r="CE51" s="92"/>
      <c r="CF51" s="92"/>
      <c r="CG51" s="92"/>
      <c r="CH51" s="92"/>
      <c r="CI51" s="92"/>
      <c r="CJ51" s="92"/>
      <c r="CK51" s="92"/>
      <c r="CL51" s="92"/>
      <c r="CM51" s="92"/>
      <c r="CN51" s="92"/>
      <c r="CO51" s="92"/>
      <c r="CP51" s="92"/>
      <c r="CQ51" s="92"/>
      <c r="CR51" s="92"/>
      <c r="CS51" s="92"/>
      <c r="CT51" s="92"/>
      <c r="CU51" s="92"/>
      <c r="CV51" s="92"/>
      <c r="CW51" s="92"/>
      <c r="CX51" s="92"/>
      <c r="CY51" s="92"/>
      <c r="CZ51" s="92"/>
      <c r="DA51" s="92"/>
      <c r="DB51" s="92"/>
      <c r="DC51" s="92"/>
      <c r="DD51" s="92"/>
      <c r="DE51" s="92"/>
      <c r="DF51" s="92"/>
      <c r="DG51" s="92"/>
      <c r="DH51" s="92"/>
      <c r="DI51" s="92"/>
      <c r="DJ51" s="92"/>
      <c r="DK51" s="92"/>
      <c r="DL51" s="92"/>
      <c r="DM51" s="92"/>
      <c r="DN51" s="92"/>
      <c r="DO51" s="92"/>
      <c r="DP51" s="92"/>
      <c r="DQ51" s="92"/>
      <c r="DR51" s="92"/>
      <c r="DS51" s="92"/>
      <c r="DT51" s="92"/>
      <c r="DU51" s="92"/>
      <c r="DV51" s="92"/>
      <c r="DW51" s="92"/>
      <c r="DX51" s="92"/>
      <c r="DY51" s="92"/>
      <c r="DZ51" s="92"/>
      <c r="EA51" s="92"/>
      <c r="EB51" s="92"/>
      <c r="EC51" s="92"/>
      <c r="ED51" s="92"/>
      <c r="EE51" s="92"/>
      <c r="EF51" s="92"/>
      <c r="EG51" s="92"/>
      <c r="EH51" s="92"/>
      <c r="EI51" s="92"/>
      <c r="EJ51" s="92"/>
      <c r="EK51" s="92"/>
    </row>
    <row r="52" customFormat="false" ht="11.1" hidden="false" customHeight="true" outlineLevel="0" collapsed="false">
      <c r="A52" s="91" t="s">
        <v>251</v>
      </c>
      <c r="B52" s="92"/>
      <c r="C52" s="92"/>
      <c r="D52" s="92"/>
      <c r="E52" s="92"/>
      <c r="F52" s="92"/>
      <c r="G52" s="92"/>
      <c r="H52" s="92"/>
      <c r="I52" s="94" t="n">
        <v>1458</v>
      </c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3" t="n">
        <v>45</v>
      </c>
      <c r="AV52" s="92"/>
      <c r="AW52" s="9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92"/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2"/>
      <c r="CK52" s="92"/>
      <c r="CL52" s="92"/>
      <c r="CM52" s="92"/>
      <c r="CN52" s="92"/>
      <c r="CO52" s="92"/>
      <c r="CP52" s="92"/>
      <c r="CQ52" s="92"/>
      <c r="CR52" s="92"/>
      <c r="CS52" s="92"/>
      <c r="CT52" s="92"/>
      <c r="CU52" s="92"/>
      <c r="CV52" s="92"/>
      <c r="CW52" s="92"/>
      <c r="CX52" s="92"/>
      <c r="CY52" s="92"/>
      <c r="CZ52" s="92"/>
      <c r="DA52" s="92"/>
      <c r="DB52" s="92"/>
      <c r="DC52" s="92"/>
      <c r="DD52" s="92"/>
      <c r="DE52" s="92"/>
      <c r="DF52" s="92"/>
      <c r="DG52" s="92"/>
      <c r="DH52" s="92"/>
      <c r="DI52" s="92"/>
      <c r="DJ52" s="92"/>
      <c r="DK52" s="92"/>
      <c r="DL52" s="92"/>
      <c r="DM52" s="92"/>
      <c r="DN52" s="92"/>
      <c r="DO52" s="92"/>
      <c r="DP52" s="92"/>
      <c r="DQ52" s="92"/>
      <c r="DR52" s="92"/>
      <c r="DS52" s="92"/>
      <c r="DT52" s="92"/>
      <c r="DU52" s="92"/>
      <c r="DV52" s="92"/>
      <c r="DW52" s="92"/>
      <c r="DX52" s="92"/>
      <c r="DY52" s="92"/>
      <c r="DZ52" s="92"/>
      <c r="EA52" s="92"/>
      <c r="EB52" s="92"/>
      <c r="EC52" s="92"/>
      <c r="ED52" s="92"/>
      <c r="EE52" s="92"/>
      <c r="EF52" s="92"/>
      <c r="EG52" s="92"/>
      <c r="EH52" s="92"/>
      <c r="EI52" s="92"/>
      <c r="EJ52" s="92"/>
      <c r="EK52" s="92"/>
    </row>
    <row r="53" customFormat="false" ht="11.1" hidden="false" customHeight="true" outlineLevel="0" collapsed="false">
      <c r="A53" s="91" t="s">
        <v>252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3" t="n">
        <v>71</v>
      </c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92"/>
      <c r="CN53" s="92"/>
      <c r="CO53" s="92"/>
      <c r="CP53" s="92"/>
      <c r="CQ53" s="92"/>
      <c r="CR53" s="92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92"/>
      <c r="DR53" s="93" t="n">
        <v>147</v>
      </c>
      <c r="DS53" s="92"/>
      <c r="DT53" s="92"/>
      <c r="DU53" s="92"/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</row>
    <row r="54" customFormat="false" ht="11.1" hidden="false" customHeight="true" outlineLevel="0" collapsed="false">
      <c r="A54" s="91" t="s">
        <v>253</v>
      </c>
      <c r="B54" s="92"/>
      <c r="C54" s="92"/>
      <c r="D54" s="92"/>
      <c r="E54" s="92"/>
      <c r="F54" s="92"/>
      <c r="G54" s="93" t="n">
        <v>364</v>
      </c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  <c r="AW54" s="92"/>
      <c r="AX54" s="92"/>
      <c r="AY54" s="92"/>
      <c r="AZ54" s="92"/>
      <c r="BA54" s="92"/>
      <c r="BB54" s="92"/>
      <c r="BC54" s="92"/>
      <c r="BD54" s="92"/>
      <c r="BE54" s="92"/>
      <c r="BF54" s="92"/>
      <c r="BG54" s="92"/>
      <c r="BH54" s="92"/>
      <c r="BI54" s="92"/>
      <c r="BJ54" s="92"/>
      <c r="BK54" s="92"/>
      <c r="BL54" s="92"/>
      <c r="BM54" s="92"/>
      <c r="BN54" s="92"/>
      <c r="BO54" s="92"/>
      <c r="BP54" s="92"/>
      <c r="BQ54" s="92"/>
      <c r="BR54" s="92"/>
      <c r="BS54" s="92"/>
      <c r="BT54" s="92"/>
      <c r="BU54" s="92"/>
      <c r="BV54" s="92"/>
      <c r="BW54" s="92"/>
      <c r="BX54" s="92"/>
      <c r="BY54" s="92"/>
      <c r="BZ54" s="92"/>
      <c r="CA54" s="92"/>
      <c r="CB54" s="92"/>
      <c r="CC54" s="92"/>
      <c r="CD54" s="92"/>
      <c r="CE54" s="92"/>
      <c r="CF54" s="92"/>
      <c r="CG54" s="92"/>
      <c r="CH54" s="92"/>
      <c r="CI54" s="92"/>
      <c r="CJ54" s="92"/>
      <c r="CK54" s="92"/>
      <c r="CL54" s="92"/>
      <c r="CM54" s="92"/>
      <c r="CN54" s="92"/>
      <c r="CO54" s="92"/>
      <c r="CP54" s="92"/>
      <c r="CQ54" s="92"/>
      <c r="CR54" s="92"/>
      <c r="CS54" s="92"/>
      <c r="CT54" s="92"/>
      <c r="CU54" s="92"/>
      <c r="CV54" s="92"/>
      <c r="CW54" s="92"/>
      <c r="CX54" s="92"/>
      <c r="CY54" s="92"/>
      <c r="CZ54" s="92"/>
      <c r="DA54" s="92"/>
      <c r="DB54" s="92"/>
      <c r="DC54" s="92"/>
      <c r="DD54" s="92"/>
      <c r="DE54" s="92"/>
      <c r="DF54" s="92"/>
      <c r="DG54" s="92"/>
      <c r="DH54" s="92"/>
      <c r="DI54" s="92"/>
      <c r="DJ54" s="92"/>
      <c r="DK54" s="92"/>
      <c r="DL54" s="92"/>
      <c r="DM54" s="92"/>
      <c r="DN54" s="92"/>
      <c r="DO54" s="92"/>
      <c r="DP54" s="92"/>
      <c r="DQ54" s="92"/>
      <c r="DR54" s="92"/>
      <c r="DS54" s="92"/>
      <c r="DT54" s="92"/>
      <c r="DU54" s="92"/>
      <c r="DV54" s="92"/>
      <c r="DW54" s="92"/>
      <c r="DX54" s="92"/>
      <c r="DY54" s="92"/>
      <c r="DZ54" s="92"/>
      <c r="EA54" s="92"/>
      <c r="EB54" s="92"/>
      <c r="EC54" s="92"/>
      <c r="ED54" s="92"/>
      <c r="EE54" s="92"/>
      <c r="EF54" s="92"/>
      <c r="EG54" s="92"/>
      <c r="EH54" s="92"/>
      <c r="EI54" s="92"/>
      <c r="EJ54" s="92"/>
      <c r="EK54" s="92"/>
    </row>
    <row r="55" customFormat="false" ht="11.1" hidden="false" customHeight="true" outlineLevel="0" collapsed="false">
      <c r="A55" s="91" t="s">
        <v>255</v>
      </c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3" t="n">
        <v>195</v>
      </c>
      <c r="P55" s="92"/>
      <c r="Q55" s="92"/>
      <c r="R55" s="93" t="n">
        <v>167</v>
      </c>
      <c r="S55" s="92"/>
      <c r="T55" s="92"/>
      <c r="U55" s="92"/>
      <c r="V55" s="92"/>
      <c r="W55" s="92"/>
      <c r="X55" s="92"/>
      <c r="Y55" s="93" t="n">
        <v>165</v>
      </c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/>
      <c r="BI55" s="92"/>
      <c r="BJ55" s="92"/>
      <c r="BK55" s="92"/>
      <c r="BL55" s="92"/>
      <c r="BM55" s="92"/>
      <c r="BN55" s="92"/>
      <c r="BO55" s="92"/>
      <c r="BP55" s="92"/>
      <c r="BQ55" s="92"/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2"/>
      <c r="CK55" s="92"/>
      <c r="CL55" s="92"/>
      <c r="CM55" s="92"/>
      <c r="CN55" s="92"/>
      <c r="CO55" s="92"/>
      <c r="CP55" s="92"/>
      <c r="CQ55" s="92"/>
      <c r="CR55" s="92"/>
      <c r="CS55" s="92"/>
      <c r="CT55" s="92"/>
      <c r="CU55" s="92"/>
      <c r="CV55" s="92"/>
      <c r="CW55" s="92"/>
      <c r="CX55" s="92"/>
      <c r="CY55" s="92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2"/>
      <c r="DM55" s="92"/>
      <c r="DN55" s="92"/>
      <c r="DO55" s="92"/>
      <c r="DP55" s="92"/>
      <c r="DQ55" s="92"/>
      <c r="DR55" s="92"/>
      <c r="DS55" s="92"/>
      <c r="DT55" s="92"/>
      <c r="DU55" s="92"/>
      <c r="DV55" s="92"/>
      <c r="DW55" s="92"/>
      <c r="DX55" s="92"/>
      <c r="DY55" s="92"/>
      <c r="DZ55" s="92"/>
      <c r="EA55" s="92"/>
      <c r="EB55" s="92"/>
      <c r="EC55" s="92"/>
      <c r="ED55" s="92"/>
      <c r="EE55" s="92"/>
      <c r="EF55" s="92"/>
      <c r="EG55" s="92"/>
      <c r="EH55" s="92"/>
      <c r="EI55" s="92"/>
      <c r="EJ55" s="92"/>
      <c r="EK55" s="92"/>
    </row>
    <row r="56" customFormat="false" ht="11.1" hidden="false" customHeight="true" outlineLevel="0" collapsed="false">
      <c r="A56" s="91" t="s">
        <v>256</v>
      </c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3" t="n">
        <v>311</v>
      </c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2"/>
      <c r="CO56" s="92"/>
      <c r="CP56" s="92"/>
      <c r="CQ56" s="92"/>
      <c r="CR56" s="92"/>
      <c r="CS56" s="92"/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2"/>
      <c r="DM56" s="92"/>
      <c r="DN56" s="92"/>
      <c r="DO56" s="92"/>
      <c r="DP56" s="92"/>
      <c r="DQ56" s="92"/>
      <c r="DR56" s="93" t="n">
        <v>104</v>
      </c>
      <c r="DS56" s="92"/>
      <c r="DT56" s="92"/>
      <c r="DU56" s="92"/>
      <c r="DV56" s="92"/>
      <c r="DW56" s="92"/>
      <c r="DX56" s="92"/>
      <c r="DY56" s="92"/>
      <c r="DZ56" s="92"/>
      <c r="EA56" s="92"/>
      <c r="EB56" s="92"/>
      <c r="EC56" s="92"/>
      <c r="ED56" s="92"/>
      <c r="EE56" s="92"/>
      <c r="EF56" s="92"/>
      <c r="EG56" s="92"/>
      <c r="EH56" s="92"/>
      <c r="EI56" s="92"/>
      <c r="EJ56" s="92"/>
      <c r="EK56" s="92"/>
    </row>
    <row r="57" customFormat="false" ht="11.1" hidden="false" customHeight="true" outlineLevel="0" collapsed="false">
      <c r="A57" s="91" t="s">
        <v>257</v>
      </c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3" t="n">
        <v>533</v>
      </c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3" t="n">
        <v>384</v>
      </c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2"/>
      <c r="BL57" s="92"/>
      <c r="BM57" s="92"/>
      <c r="BN57" s="92"/>
      <c r="BO57" s="92"/>
      <c r="BP57" s="92"/>
      <c r="BQ57" s="92"/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92"/>
      <c r="CR57" s="92"/>
      <c r="CS57" s="92"/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2"/>
      <c r="DM57" s="92"/>
      <c r="DN57" s="92"/>
      <c r="DO57" s="92"/>
      <c r="DP57" s="92"/>
      <c r="DQ57" s="92"/>
      <c r="DR57" s="92"/>
      <c r="DS57" s="92"/>
      <c r="DT57" s="92"/>
      <c r="DU57" s="92"/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</row>
    <row r="58" customFormat="false" ht="11.1" hidden="false" customHeight="true" outlineLevel="0" collapsed="false">
      <c r="A58" s="91" t="s">
        <v>258</v>
      </c>
      <c r="B58" s="92"/>
      <c r="C58" s="92"/>
      <c r="D58" s="92"/>
      <c r="E58" s="92"/>
      <c r="F58" s="92"/>
      <c r="G58" s="92"/>
      <c r="H58" s="92"/>
      <c r="I58" s="92"/>
      <c r="J58" s="92"/>
      <c r="K58" s="93" t="n">
        <v>120</v>
      </c>
      <c r="L58" s="92"/>
      <c r="M58" s="92"/>
      <c r="N58" s="92"/>
      <c r="O58" s="92"/>
      <c r="P58" s="92"/>
      <c r="Q58" s="92"/>
      <c r="R58" s="92"/>
      <c r="S58" s="92"/>
      <c r="T58" s="93" t="n">
        <v>302</v>
      </c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</row>
    <row r="59" customFormat="false" ht="11.1" hidden="false" customHeight="true" outlineLevel="0" collapsed="false">
      <c r="A59" s="91" t="s">
        <v>260</v>
      </c>
      <c r="B59" s="93" t="n">
        <v>50</v>
      </c>
      <c r="C59" s="92"/>
      <c r="D59" s="93" t="n">
        <v>797</v>
      </c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4" t="n">
        <v>1250</v>
      </c>
      <c r="S59" s="92"/>
      <c r="T59" s="93" t="n">
        <v>80</v>
      </c>
      <c r="U59" s="93" t="n">
        <v>97</v>
      </c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2"/>
      <c r="BS59" s="92"/>
      <c r="BT59" s="92"/>
      <c r="BU59" s="93" t="n">
        <v>150</v>
      </c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2"/>
      <c r="CK59" s="92"/>
      <c r="CL59" s="92"/>
      <c r="CM59" s="92"/>
      <c r="CN59" s="92"/>
      <c r="CO59" s="92"/>
      <c r="CP59" s="92"/>
      <c r="CQ59" s="92"/>
      <c r="CR59" s="92"/>
      <c r="CS59" s="92"/>
      <c r="CT59" s="92"/>
      <c r="CU59" s="92"/>
      <c r="CV59" s="92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2"/>
      <c r="DI59" s="92"/>
      <c r="DJ59" s="92"/>
      <c r="DK59" s="92"/>
      <c r="DL59" s="92"/>
      <c r="DM59" s="92"/>
      <c r="DN59" s="92"/>
      <c r="DO59" s="92"/>
      <c r="DP59" s="93" t="n">
        <v>178</v>
      </c>
      <c r="DQ59" s="92"/>
      <c r="DR59" s="93" t="n">
        <v>30</v>
      </c>
      <c r="DS59" s="92"/>
      <c r="DT59" s="92"/>
      <c r="DU59" s="92"/>
      <c r="DV59" s="92"/>
      <c r="DW59" s="92"/>
      <c r="DX59" s="92"/>
      <c r="DY59" s="92"/>
      <c r="DZ59" s="92"/>
      <c r="EA59" s="92"/>
      <c r="EB59" s="92"/>
      <c r="EC59" s="92"/>
      <c r="ED59" s="92"/>
      <c r="EE59" s="92"/>
      <c r="EF59" s="92"/>
      <c r="EG59" s="92"/>
      <c r="EH59" s="92"/>
      <c r="EI59" s="92"/>
      <c r="EJ59" s="92"/>
      <c r="EK59" s="92"/>
    </row>
    <row r="60" customFormat="false" ht="11.1" hidden="false" customHeight="true" outlineLevel="0" collapsed="false">
      <c r="A60" s="91" t="s">
        <v>261</v>
      </c>
      <c r="B60" s="93" t="n">
        <v>291</v>
      </c>
      <c r="C60" s="92"/>
      <c r="D60" s="92"/>
      <c r="E60" s="92"/>
      <c r="F60" s="92"/>
      <c r="G60" s="92"/>
      <c r="H60" s="92"/>
      <c r="I60" s="92"/>
      <c r="J60" s="92"/>
      <c r="K60" s="93" t="n">
        <v>13</v>
      </c>
      <c r="L60" s="92"/>
      <c r="M60" s="94" t="n">
        <v>1851</v>
      </c>
      <c r="N60" s="92"/>
      <c r="O60" s="93" t="n">
        <v>386</v>
      </c>
      <c r="P60" s="93" t="n">
        <v>22</v>
      </c>
      <c r="Q60" s="92"/>
      <c r="R60" s="93" t="n">
        <v>63</v>
      </c>
      <c r="S60" s="92"/>
      <c r="T60" s="93" t="n">
        <v>698</v>
      </c>
      <c r="U60" s="92"/>
      <c r="V60" s="92"/>
      <c r="W60" s="92"/>
      <c r="X60" s="92"/>
      <c r="Y60" s="93" t="n">
        <v>294</v>
      </c>
      <c r="Z60" s="92"/>
      <c r="AA60" s="92"/>
      <c r="AB60" s="92"/>
      <c r="AC60" s="92"/>
      <c r="AD60" s="92"/>
      <c r="AE60" s="93" t="n">
        <v>25</v>
      </c>
      <c r="AF60" s="92"/>
      <c r="AG60" s="93" t="n">
        <v>65</v>
      </c>
      <c r="AH60" s="92"/>
      <c r="AI60" s="93" t="n">
        <v>64</v>
      </c>
      <c r="AJ60" s="93" t="n">
        <v>28</v>
      </c>
      <c r="AK60" s="92"/>
      <c r="AL60" s="93" t="n">
        <v>31</v>
      </c>
      <c r="AM60" s="92"/>
      <c r="AN60" s="92"/>
      <c r="AO60" s="93" t="n">
        <v>249</v>
      </c>
      <c r="AP60" s="92"/>
      <c r="AQ60" s="92"/>
      <c r="AR60" s="93" t="n">
        <v>190</v>
      </c>
      <c r="AS60" s="93" t="n">
        <v>103</v>
      </c>
      <c r="AT60" s="92"/>
      <c r="AU60" s="93" t="n">
        <v>475</v>
      </c>
      <c r="AV60" s="93" t="n">
        <v>165</v>
      </c>
      <c r="AW60" s="92"/>
      <c r="AX60" s="92"/>
      <c r="AY60" s="92"/>
      <c r="AZ60" s="92"/>
      <c r="BA60" s="93" t="n">
        <v>22</v>
      </c>
      <c r="BB60" s="92"/>
      <c r="BC60" s="93" t="n">
        <v>63</v>
      </c>
      <c r="BD60" s="93" t="n">
        <v>82</v>
      </c>
      <c r="BE60" s="93" t="n">
        <v>25</v>
      </c>
      <c r="BF60" s="92"/>
      <c r="BG60" s="93" t="n">
        <v>54</v>
      </c>
      <c r="BH60" s="93" t="n">
        <v>213</v>
      </c>
      <c r="BI60" s="92"/>
      <c r="BJ60" s="93" t="n">
        <v>427</v>
      </c>
      <c r="BK60" s="93" t="n">
        <v>145</v>
      </c>
      <c r="BL60" s="93" t="n">
        <v>101</v>
      </c>
      <c r="BM60" s="92"/>
      <c r="BN60" s="93" t="n">
        <v>15</v>
      </c>
      <c r="BO60" s="93" t="n">
        <v>156</v>
      </c>
      <c r="BP60" s="93" t="n">
        <v>156</v>
      </c>
      <c r="BQ60" s="93" t="n">
        <v>64</v>
      </c>
      <c r="BR60" s="92"/>
      <c r="BS60" s="93" t="n">
        <v>116</v>
      </c>
      <c r="BT60" s="93" t="n">
        <v>62</v>
      </c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92"/>
      <c r="CN60" s="92"/>
      <c r="CO60" s="92"/>
      <c r="CP60" s="92"/>
      <c r="CQ60" s="92"/>
      <c r="CR60" s="92"/>
      <c r="CS60" s="92"/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4" t="n">
        <v>1047</v>
      </c>
      <c r="DM60" s="92"/>
      <c r="DN60" s="92"/>
      <c r="DO60" s="92"/>
      <c r="DP60" s="92"/>
      <c r="DQ60" s="92"/>
      <c r="DR60" s="93" t="n">
        <v>47</v>
      </c>
      <c r="DS60" s="92"/>
      <c r="DT60" s="92"/>
      <c r="DU60" s="92"/>
      <c r="DV60" s="92"/>
      <c r="DW60" s="92"/>
      <c r="DX60" s="92"/>
      <c r="DY60" s="92"/>
      <c r="DZ60" s="92"/>
      <c r="EA60" s="92"/>
      <c r="EB60" s="92"/>
      <c r="EC60" s="92"/>
      <c r="ED60" s="92"/>
      <c r="EE60" s="92"/>
      <c r="EF60" s="92"/>
      <c r="EG60" s="92"/>
      <c r="EH60" s="92"/>
      <c r="EI60" s="92"/>
      <c r="EJ60" s="92"/>
      <c r="EK60" s="92"/>
    </row>
    <row r="61" customFormat="false" ht="11.1" hidden="false" customHeight="true" outlineLevel="0" collapsed="false">
      <c r="A61" s="91" t="s">
        <v>26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3" t="n">
        <v>238</v>
      </c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/>
      <c r="BO61" s="92"/>
      <c r="BP61" s="92"/>
      <c r="BQ61" s="92"/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92"/>
      <c r="CN61" s="92"/>
      <c r="CO61" s="92"/>
      <c r="CP61" s="92"/>
      <c r="CQ61" s="92"/>
      <c r="CR61" s="92"/>
      <c r="CS61" s="92"/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2"/>
      <c r="DM61" s="92"/>
      <c r="DN61" s="92"/>
      <c r="DO61" s="92"/>
      <c r="DP61" s="92"/>
      <c r="DQ61" s="92"/>
      <c r="DR61" s="92"/>
      <c r="DS61" s="92"/>
      <c r="DT61" s="92"/>
      <c r="DU61" s="92"/>
      <c r="DV61" s="92"/>
      <c r="DW61" s="92"/>
      <c r="DX61" s="92"/>
      <c r="DY61" s="92"/>
      <c r="DZ61" s="92"/>
      <c r="EA61" s="92"/>
      <c r="EB61" s="92"/>
      <c r="EC61" s="92"/>
      <c r="ED61" s="92"/>
      <c r="EE61" s="92"/>
      <c r="EF61" s="92"/>
      <c r="EG61" s="92"/>
      <c r="EH61" s="92"/>
      <c r="EI61" s="92"/>
      <c r="EJ61" s="92"/>
      <c r="EK61" s="92"/>
    </row>
    <row r="62" customFormat="false" ht="11.1" hidden="false" customHeight="true" outlineLevel="0" collapsed="false">
      <c r="A62" s="91" t="s">
        <v>264</v>
      </c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92"/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3" t="n">
        <v>691</v>
      </c>
      <c r="CH62" s="92"/>
      <c r="CI62" s="92"/>
      <c r="CJ62" s="92"/>
      <c r="CK62" s="92"/>
      <c r="CL62" s="92"/>
      <c r="CM62" s="92"/>
      <c r="CN62" s="92"/>
      <c r="CO62" s="92"/>
      <c r="CP62" s="92"/>
      <c r="CQ62" s="92"/>
      <c r="CR62" s="92"/>
      <c r="CS62" s="92"/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2"/>
      <c r="DM62" s="93" t="n">
        <v>631</v>
      </c>
      <c r="DN62" s="92"/>
      <c r="DO62" s="92"/>
      <c r="DP62" s="92"/>
      <c r="DQ62" s="92"/>
      <c r="DR62" s="92"/>
      <c r="DS62" s="92"/>
      <c r="DT62" s="92"/>
      <c r="DU62" s="92"/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</row>
    <row r="63" customFormat="false" ht="21.95" hidden="false" customHeight="true" outlineLevel="0" collapsed="false">
      <c r="A63" s="91" t="s">
        <v>285</v>
      </c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3" t="n">
        <v>542</v>
      </c>
      <c r="AJ63" s="92"/>
      <c r="AK63" s="92"/>
      <c r="AL63" s="92"/>
      <c r="AM63" s="93" t="n">
        <v>175</v>
      </c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  <c r="BB63" s="92"/>
      <c r="BC63" s="92"/>
      <c r="BD63" s="92"/>
      <c r="BE63" s="92"/>
      <c r="BF63" s="92"/>
      <c r="BG63" s="92"/>
      <c r="BH63" s="92"/>
      <c r="BI63" s="92"/>
      <c r="BJ63" s="92"/>
      <c r="BK63" s="92"/>
      <c r="BL63" s="93" t="n">
        <v>114</v>
      </c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92"/>
      <c r="CN63" s="92"/>
      <c r="CO63" s="92"/>
      <c r="CP63" s="92"/>
      <c r="CQ63" s="92"/>
      <c r="CR63" s="92"/>
      <c r="CS63" s="92"/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2"/>
      <c r="DM63" s="92"/>
      <c r="DN63" s="92"/>
      <c r="DO63" s="92"/>
      <c r="DP63" s="92"/>
      <c r="DQ63" s="92"/>
      <c r="DR63" s="92"/>
      <c r="DS63" s="92"/>
      <c r="DT63" s="92"/>
      <c r="DU63" s="92"/>
      <c r="DV63" s="92"/>
      <c r="DW63" s="92"/>
      <c r="DX63" s="92"/>
      <c r="DY63" s="92"/>
      <c r="DZ63" s="92"/>
      <c r="EA63" s="92"/>
      <c r="EB63" s="92"/>
      <c r="EC63" s="92"/>
      <c r="ED63" s="92"/>
      <c r="EE63" s="92"/>
      <c r="EF63" s="92"/>
      <c r="EG63" s="92"/>
      <c r="EH63" s="92"/>
      <c r="EI63" s="92"/>
      <c r="EJ63" s="92"/>
      <c r="EK63" s="92"/>
    </row>
    <row r="64" customFormat="false" ht="11.1" hidden="false" customHeight="true" outlineLevel="0" collapsed="false">
      <c r="A64" s="91" t="s">
        <v>265</v>
      </c>
      <c r="B64" s="92"/>
      <c r="C64" s="92"/>
      <c r="D64" s="92"/>
      <c r="E64" s="92"/>
      <c r="F64" s="92"/>
      <c r="G64" s="94" t="n">
        <v>7612</v>
      </c>
      <c r="H64" s="94" t="n">
        <v>2758</v>
      </c>
      <c r="I64" s="92"/>
      <c r="J64" s="92"/>
      <c r="K64" s="92"/>
      <c r="L64" s="92"/>
      <c r="M64" s="93" t="n">
        <v>499</v>
      </c>
      <c r="N64" s="92"/>
      <c r="O64" s="92"/>
      <c r="P64" s="92"/>
      <c r="Q64" s="92"/>
      <c r="R64" s="92"/>
      <c r="S64" s="92"/>
      <c r="T64" s="94" t="n">
        <v>1467</v>
      </c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3" t="n">
        <v>449</v>
      </c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3" t="n">
        <v>122</v>
      </c>
      <c r="AY64" s="92"/>
      <c r="AZ64" s="92"/>
      <c r="BA64" s="94" t="n">
        <v>1482</v>
      </c>
      <c r="BB64" s="92"/>
      <c r="BC64" s="92"/>
      <c r="BD64" s="92"/>
      <c r="BE64" s="92"/>
      <c r="BF64" s="93" t="n">
        <v>122</v>
      </c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/>
      <c r="DO64" s="92"/>
      <c r="DP64" s="94" t="n">
        <v>1149</v>
      </c>
      <c r="DQ64" s="92"/>
      <c r="DR64" s="92"/>
      <c r="DS64" s="92"/>
      <c r="DT64" s="92"/>
      <c r="DU64" s="92"/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</row>
    <row r="65" customFormat="false" ht="21.95" hidden="false" customHeight="true" outlineLevel="0" collapsed="false">
      <c r="A65" s="91" t="s">
        <v>266</v>
      </c>
      <c r="B65" s="92"/>
      <c r="C65" s="92"/>
      <c r="D65" s="92"/>
      <c r="E65" s="92"/>
      <c r="F65" s="92"/>
      <c r="G65" s="92"/>
      <c r="H65" s="92"/>
      <c r="I65" s="92"/>
      <c r="J65" s="92"/>
      <c r="K65" s="93" t="n">
        <v>95</v>
      </c>
      <c r="L65" s="92"/>
      <c r="M65" s="92"/>
      <c r="N65" s="92"/>
      <c r="O65" s="92"/>
      <c r="P65" s="92"/>
      <c r="Q65" s="92"/>
      <c r="R65" s="93" t="n">
        <v>61</v>
      </c>
      <c r="S65" s="92"/>
      <c r="T65" s="92"/>
      <c r="U65" s="92"/>
      <c r="V65" s="93" t="n">
        <v>124</v>
      </c>
      <c r="W65" s="92"/>
      <c r="X65" s="92"/>
      <c r="Y65" s="93" t="n">
        <v>121</v>
      </c>
      <c r="Z65" s="92"/>
      <c r="AA65" s="92"/>
      <c r="AB65" s="92"/>
      <c r="AC65" s="92"/>
      <c r="AD65" s="92"/>
      <c r="AE65" s="92"/>
      <c r="AF65" s="93" t="n">
        <v>88</v>
      </c>
      <c r="AG65" s="92"/>
      <c r="AH65" s="92"/>
      <c r="AI65" s="92"/>
      <c r="AJ65" s="93" t="n">
        <v>5</v>
      </c>
      <c r="AK65" s="92"/>
      <c r="AL65" s="92"/>
      <c r="AM65" s="92"/>
      <c r="AN65" s="92"/>
      <c r="AO65" s="93" t="n">
        <v>70</v>
      </c>
      <c r="AP65" s="92"/>
      <c r="AQ65" s="93" t="n">
        <v>16</v>
      </c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3" t="n">
        <v>105</v>
      </c>
      <c r="BM65" s="92"/>
      <c r="BN65" s="92"/>
      <c r="BO65" s="92"/>
      <c r="BP65" s="93" t="n">
        <v>64</v>
      </c>
      <c r="BQ65" s="93" t="n">
        <v>46</v>
      </c>
      <c r="BR65" s="92"/>
      <c r="BS65" s="92"/>
      <c r="BT65" s="93" t="n">
        <v>8</v>
      </c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3" t="n">
        <v>326</v>
      </c>
      <c r="DQ65" s="92"/>
      <c r="DR65" s="93" t="n">
        <v>47</v>
      </c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</row>
    <row r="66" customFormat="false" ht="11.1" hidden="false" customHeight="true" outlineLevel="0" collapsed="false">
      <c r="A66" s="91" t="s">
        <v>267</v>
      </c>
      <c r="B66" s="93" t="n">
        <v>879</v>
      </c>
      <c r="C66" s="92"/>
      <c r="D66" s="92"/>
      <c r="E66" s="92"/>
      <c r="F66" s="92"/>
      <c r="G66" s="92"/>
      <c r="H66" s="92"/>
      <c r="I66" s="92"/>
      <c r="J66" s="92"/>
      <c r="K66" s="93" t="n">
        <v>613</v>
      </c>
      <c r="L66" s="92"/>
      <c r="M66" s="92"/>
      <c r="N66" s="92"/>
      <c r="O66" s="92"/>
      <c r="P66" s="92"/>
      <c r="Q66" s="92"/>
      <c r="R66" s="93" t="n">
        <v>588</v>
      </c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3" t="n">
        <v>63</v>
      </c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3" t="n">
        <v>147</v>
      </c>
      <c r="AV66" s="92"/>
      <c r="AW66" s="92"/>
      <c r="AX66" s="92"/>
      <c r="AY66" s="92"/>
      <c r="AZ66" s="92"/>
      <c r="BA66" s="92"/>
      <c r="BB66" s="92"/>
      <c r="BC66" s="92"/>
      <c r="BD66" s="92"/>
      <c r="BE66" s="92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2"/>
      <c r="CQ66" s="92"/>
      <c r="CR66" s="92"/>
      <c r="CS66" s="92"/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92"/>
      <c r="DR66" s="93" t="n">
        <v>602</v>
      </c>
      <c r="DS66" s="92"/>
      <c r="DT66" s="92"/>
      <c r="DU66" s="92"/>
      <c r="DV66" s="92"/>
      <c r="DW66" s="92"/>
      <c r="DX66" s="92"/>
      <c r="DY66" s="92"/>
      <c r="DZ66" s="92"/>
      <c r="EA66" s="92"/>
      <c r="EB66" s="92"/>
      <c r="EC66" s="92"/>
      <c r="ED66" s="92"/>
      <c r="EE66" s="92"/>
      <c r="EF66" s="92"/>
      <c r="EG66" s="92"/>
      <c r="EH66" s="92"/>
      <c r="EI66" s="92"/>
      <c r="EJ66" s="92"/>
      <c r="EK66" s="92"/>
    </row>
    <row r="67" customFormat="false" ht="11.1" hidden="false" customHeight="true" outlineLevel="0" collapsed="false">
      <c r="A67" s="91" t="s">
        <v>268</v>
      </c>
      <c r="B67" s="92"/>
      <c r="C67" s="92"/>
      <c r="D67" s="92"/>
      <c r="E67" s="92"/>
      <c r="F67" s="92"/>
      <c r="G67" s="92"/>
      <c r="H67" s="92"/>
      <c r="I67" s="92"/>
      <c r="J67" s="93" t="n">
        <v>294</v>
      </c>
      <c r="K67" s="92"/>
      <c r="L67" s="92"/>
      <c r="M67" s="93" t="n">
        <v>45</v>
      </c>
      <c r="N67" s="92"/>
      <c r="O67" s="94" t="n">
        <v>1704</v>
      </c>
      <c r="P67" s="92"/>
      <c r="Q67" s="92"/>
      <c r="R67" s="94" t="n">
        <v>1447</v>
      </c>
      <c r="S67" s="92"/>
      <c r="T67" s="93" t="n">
        <v>220</v>
      </c>
      <c r="U67" s="92"/>
      <c r="V67" s="92"/>
      <c r="W67" s="92"/>
      <c r="X67" s="92"/>
      <c r="Y67" s="94" t="n">
        <v>1417</v>
      </c>
      <c r="Z67" s="93" t="n">
        <v>244</v>
      </c>
      <c r="AA67" s="92"/>
      <c r="AB67" s="92"/>
      <c r="AC67" s="94" t="n">
        <v>1202</v>
      </c>
      <c r="AD67" s="92"/>
      <c r="AE67" s="93" t="n">
        <v>146</v>
      </c>
      <c r="AF67" s="93" t="n">
        <v>129</v>
      </c>
      <c r="AG67" s="92"/>
      <c r="AH67" s="92"/>
      <c r="AI67" s="93" t="n">
        <v>58</v>
      </c>
      <c r="AJ67" s="93" t="n">
        <v>61</v>
      </c>
      <c r="AK67" s="93" t="n">
        <v>88</v>
      </c>
      <c r="AL67" s="93" t="n">
        <v>16</v>
      </c>
      <c r="AM67" s="93" t="n">
        <v>112</v>
      </c>
      <c r="AN67" s="93" t="n">
        <v>96</v>
      </c>
      <c r="AO67" s="93" t="n">
        <v>234</v>
      </c>
      <c r="AP67" s="92"/>
      <c r="AQ67" s="93" t="n">
        <v>167</v>
      </c>
      <c r="AR67" s="93" t="n">
        <v>116</v>
      </c>
      <c r="AS67" s="93" t="n">
        <v>23</v>
      </c>
      <c r="AT67" s="93" t="n">
        <v>119</v>
      </c>
      <c r="AU67" s="93" t="n">
        <v>131</v>
      </c>
      <c r="AV67" s="93" t="n">
        <v>122</v>
      </c>
      <c r="AW67" s="93" t="n">
        <v>85</v>
      </c>
      <c r="AX67" s="93" t="n">
        <v>133</v>
      </c>
      <c r="AY67" s="93" t="n">
        <v>23</v>
      </c>
      <c r="AZ67" s="93" t="n">
        <v>128</v>
      </c>
      <c r="BA67" s="93" t="n">
        <v>298</v>
      </c>
      <c r="BB67" s="93" t="n">
        <v>102</v>
      </c>
      <c r="BC67" s="93" t="n">
        <v>71</v>
      </c>
      <c r="BD67" s="93" t="n">
        <v>12</v>
      </c>
      <c r="BE67" s="93" t="n">
        <v>297</v>
      </c>
      <c r="BF67" s="93" t="n">
        <v>94</v>
      </c>
      <c r="BG67" s="93" t="n">
        <v>210</v>
      </c>
      <c r="BH67" s="93" t="n">
        <v>9</v>
      </c>
      <c r="BI67" s="93" t="n">
        <v>146</v>
      </c>
      <c r="BJ67" s="93" t="n">
        <v>162</v>
      </c>
      <c r="BK67" s="93" t="n">
        <v>107</v>
      </c>
      <c r="BL67" s="93" t="n">
        <v>30</v>
      </c>
      <c r="BM67" s="93" t="n">
        <v>49</v>
      </c>
      <c r="BN67" s="93" t="n">
        <v>37</v>
      </c>
      <c r="BO67" s="93" t="n">
        <v>126</v>
      </c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2"/>
      <c r="DM67" s="92"/>
      <c r="DN67" s="92"/>
      <c r="DO67" s="92"/>
      <c r="DP67" s="94" t="n">
        <v>1447</v>
      </c>
      <c r="DQ67" s="92"/>
      <c r="DR67" s="92"/>
      <c r="DS67" s="92"/>
      <c r="DT67" s="92"/>
      <c r="DU67" s="92"/>
      <c r="DV67" s="92"/>
      <c r="DW67" s="92"/>
      <c r="DX67" s="92"/>
      <c r="DY67" s="92"/>
      <c r="DZ67" s="92"/>
      <c r="EA67" s="92"/>
      <c r="EB67" s="92"/>
      <c r="EC67" s="92"/>
      <c r="ED67" s="92"/>
      <c r="EE67" s="92"/>
      <c r="EF67" s="92"/>
      <c r="EG67" s="92"/>
      <c r="EH67" s="92"/>
      <c r="EI67" s="92"/>
      <c r="EJ67" s="92"/>
      <c r="EK67" s="92"/>
    </row>
    <row r="68" customFormat="false" ht="11.1" hidden="false" customHeight="true" outlineLevel="0" collapsed="false">
      <c r="A68" s="91" t="s">
        <v>269</v>
      </c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/>
      <c r="AU68" s="92"/>
      <c r="AV68" s="92"/>
      <c r="AW68" s="92"/>
      <c r="AX68" s="92"/>
      <c r="AY68" s="92"/>
      <c r="AZ68" s="92"/>
      <c r="BA68" s="92"/>
      <c r="BB68" s="92"/>
      <c r="BC68" s="92"/>
      <c r="BD68" s="92"/>
      <c r="BE68" s="92"/>
      <c r="BF68" s="92"/>
      <c r="BG68" s="92"/>
      <c r="BH68" s="92"/>
      <c r="BI68" s="92"/>
      <c r="BJ68" s="92"/>
      <c r="BK68" s="92"/>
      <c r="BL68" s="92"/>
      <c r="BM68" s="92"/>
      <c r="BN68" s="92"/>
      <c r="BO68" s="92"/>
      <c r="BP68" s="92"/>
      <c r="BQ68" s="92"/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2"/>
      <c r="CK68" s="92"/>
      <c r="CL68" s="92"/>
      <c r="CM68" s="92"/>
      <c r="CN68" s="92"/>
      <c r="CO68" s="92"/>
      <c r="CP68" s="92"/>
      <c r="CQ68" s="92"/>
      <c r="CR68" s="92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2"/>
      <c r="DM68" s="92"/>
      <c r="DN68" s="92"/>
      <c r="DO68" s="92"/>
      <c r="DP68" s="92"/>
      <c r="DQ68" s="92"/>
      <c r="DR68" s="93" t="n">
        <v>55</v>
      </c>
      <c r="DS68" s="92"/>
      <c r="DT68" s="92"/>
      <c r="DU68" s="92"/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/>
      <c r="EG68" s="92"/>
      <c r="EH68" s="92"/>
      <c r="EI68" s="92"/>
      <c r="EJ68" s="92"/>
      <c r="EK68" s="92"/>
    </row>
    <row r="69" customFormat="false" ht="11.1" hidden="false" customHeight="true" outlineLevel="0" collapsed="false">
      <c r="A69" s="91" t="s">
        <v>270</v>
      </c>
      <c r="B69" s="92"/>
      <c r="C69" s="92"/>
      <c r="D69" s="92"/>
      <c r="E69" s="92"/>
      <c r="F69" s="92"/>
      <c r="G69" s="92"/>
      <c r="H69" s="93" t="n">
        <v>17</v>
      </c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2"/>
      <c r="CQ69" s="92"/>
      <c r="CR69" s="92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92"/>
      <c r="DR69" s="92"/>
      <c r="DS69" s="92"/>
      <c r="DT69" s="92"/>
      <c r="DU69" s="92"/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</row>
    <row r="70" customFormat="false" ht="11.1" hidden="false" customHeight="true" outlineLevel="0" collapsed="false">
      <c r="A70" s="91" t="s">
        <v>271</v>
      </c>
      <c r="B70" s="92"/>
      <c r="C70" s="92"/>
      <c r="D70" s="92"/>
      <c r="E70" s="92"/>
      <c r="F70" s="92"/>
      <c r="G70" s="92"/>
      <c r="H70" s="93" t="n">
        <v>200</v>
      </c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92"/>
      <c r="DS70" s="92"/>
      <c r="DT70" s="92"/>
      <c r="DU70" s="92"/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</row>
    <row r="71" customFormat="false" ht="11.1" hidden="false" customHeight="true" outlineLevel="0" collapsed="false">
      <c r="A71" s="91" t="s">
        <v>272</v>
      </c>
      <c r="B71" s="93" t="n">
        <v>488</v>
      </c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3" t="n">
        <v>56</v>
      </c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93" t="n">
        <v>536</v>
      </c>
      <c r="DS71" s="92"/>
      <c r="DT71" s="92"/>
      <c r="DU71" s="92"/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</row>
    <row r="72" customFormat="false" ht="11.1" hidden="false" customHeight="true" outlineLevel="0" collapsed="false">
      <c r="A72" s="91" t="s">
        <v>286</v>
      </c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92"/>
      <c r="CN72" s="92"/>
      <c r="CO72" s="92"/>
      <c r="CP72" s="92"/>
      <c r="CQ72" s="92"/>
      <c r="CR72" s="92"/>
      <c r="CS72" s="92"/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2"/>
      <c r="DM72" s="92"/>
      <c r="DN72" s="92"/>
      <c r="DO72" s="92"/>
      <c r="DP72" s="92"/>
      <c r="DQ72" s="92"/>
      <c r="DR72" s="92"/>
      <c r="DS72" s="92"/>
      <c r="DT72" s="92"/>
      <c r="DU72" s="92"/>
      <c r="DV72" s="92"/>
      <c r="DW72" s="92"/>
      <c r="DX72" s="92"/>
      <c r="DY72" s="92"/>
      <c r="DZ72" s="92"/>
      <c r="EA72" s="92"/>
      <c r="EB72" s="92"/>
      <c r="EC72" s="92"/>
      <c r="ED72" s="92"/>
      <c r="EE72" s="92"/>
      <c r="EF72" s="92"/>
      <c r="EG72" s="92"/>
      <c r="EH72" s="92"/>
      <c r="EI72" s="92"/>
      <c r="EJ72" s="92"/>
      <c r="EK72" s="92"/>
    </row>
    <row r="73" customFormat="false" ht="11.1" hidden="false" customHeight="true" outlineLevel="0" collapsed="false">
      <c r="A73" s="91" t="s">
        <v>274</v>
      </c>
      <c r="B73" s="92"/>
      <c r="C73" s="92"/>
      <c r="D73" s="92"/>
      <c r="E73" s="92"/>
      <c r="F73" s="92"/>
      <c r="G73" s="92"/>
      <c r="H73" s="92"/>
      <c r="I73" s="92"/>
      <c r="J73" s="93" t="n">
        <v>479</v>
      </c>
      <c r="K73" s="94" t="n">
        <v>2049</v>
      </c>
      <c r="L73" s="92"/>
      <c r="M73" s="94" t="n">
        <v>2202</v>
      </c>
      <c r="N73" s="92"/>
      <c r="O73" s="94" t="n">
        <v>1925</v>
      </c>
      <c r="P73" s="94" t="n">
        <v>1321</v>
      </c>
      <c r="Q73" s="92"/>
      <c r="R73" s="93" t="n">
        <v>179</v>
      </c>
      <c r="S73" s="92"/>
      <c r="T73" s="94" t="n">
        <v>1402</v>
      </c>
      <c r="U73" s="92"/>
      <c r="V73" s="93" t="n">
        <v>676</v>
      </c>
      <c r="W73" s="94" t="n">
        <v>1005</v>
      </c>
      <c r="X73" s="94" t="n">
        <v>1499</v>
      </c>
      <c r="Y73" s="92"/>
      <c r="Z73" s="94" t="n">
        <v>1584</v>
      </c>
      <c r="AA73" s="92"/>
      <c r="AB73" s="92"/>
      <c r="AC73" s="92"/>
      <c r="AD73" s="92"/>
      <c r="AE73" s="93" t="n">
        <v>808</v>
      </c>
      <c r="AF73" s="93" t="n">
        <v>280</v>
      </c>
      <c r="AG73" s="94" t="n">
        <v>1333</v>
      </c>
      <c r="AH73" s="92"/>
      <c r="AI73" s="93" t="n">
        <v>282</v>
      </c>
      <c r="AJ73" s="93" t="n">
        <v>464</v>
      </c>
      <c r="AK73" s="93" t="n">
        <v>573</v>
      </c>
      <c r="AL73" s="93" t="n">
        <v>379</v>
      </c>
      <c r="AM73" s="93" t="n">
        <v>354</v>
      </c>
      <c r="AN73" s="93" t="n">
        <v>311</v>
      </c>
      <c r="AO73" s="94" t="n">
        <v>1045</v>
      </c>
      <c r="AP73" s="93" t="n">
        <v>292</v>
      </c>
      <c r="AQ73" s="93" t="n">
        <v>282</v>
      </c>
      <c r="AR73" s="93" t="n">
        <v>507</v>
      </c>
      <c r="AS73" s="93" t="n">
        <v>412</v>
      </c>
      <c r="AT73" s="93" t="n">
        <v>350</v>
      </c>
      <c r="AU73" s="93" t="n">
        <v>750</v>
      </c>
      <c r="AV73" s="93" t="n">
        <v>191</v>
      </c>
      <c r="AW73" s="93" t="n">
        <v>220</v>
      </c>
      <c r="AX73" s="93" t="n">
        <v>404</v>
      </c>
      <c r="AY73" s="94" t="n">
        <v>1193</v>
      </c>
      <c r="AZ73" s="93" t="n">
        <v>527</v>
      </c>
      <c r="BA73" s="94" t="n">
        <v>2927</v>
      </c>
      <c r="BB73" s="93" t="n">
        <v>834</v>
      </c>
      <c r="BC73" s="93" t="n">
        <v>728</v>
      </c>
      <c r="BD73" s="93" t="n">
        <v>403</v>
      </c>
      <c r="BE73" s="93" t="n">
        <v>460</v>
      </c>
      <c r="BF73" s="94" t="n">
        <v>1234</v>
      </c>
      <c r="BG73" s="93" t="n">
        <v>99</v>
      </c>
      <c r="BH73" s="93" t="n">
        <v>219</v>
      </c>
      <c r="BI73" s="94" t="n">
        <v>1907</v>
      </c>
      <c r="BJ73" s="94" t="n">
        <v>1111</v>
      </c>
      <c r="BK73" s="93" t="n">
        <v>492</v>
      </c>
      <c r="BL73" s="93" t="n">
        <v>571</v>
      </c>
      <c r="BM73" s="93" t="n">
        <v>584</v>
      </c>
      <c r="BN73" s="93" t="n">
        <v>570</v>
      </c>
      <c r="BO73" s="93" t="n">
        <v>417</v>
      </c>
      <c r="BP73" s="93" t="n">
        <v>131</v>
      </c>
      <c r="BQ73" s="93" t="n">
        <v>556</v>
      </c>
      <c r="BR73" s="94" t="n">
        <v>1006</v>
      </c>
      <c r="BS73" s="93" t="n">
        <v>92</v>
      </c>
      <c r="BT73" s="93" t="n">
        <v>81</v>
      </c>
      <c r="BU73" s="92"/>
      <c r="BV73" s="93" t="n">
        <v>17</v>
      </c>
      <c r="BW73" s="93" t="n">
        <v>185</v>
      </c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2"/>
      <c r="CQ73" s="92"/>
      <c r="CR73" s="92"/>
      <c r="CS73" s="92"/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3" t="n">
        <v>669</v>
      </c>
      <c r="DM73" s="92"/>
      <c r="DN73" s="92"/>
      <c r="DO73" s="92"/>
      <c r="DP73" s="94" t="n">
        <v>2402</v>
      </c>
      <c r="DQ73" s="92"/>
      <c r="DR73" s="92"/>
      <c r="DS73" s="92"/>
      <c r="DT73" s="92"/>
      <c r="DU73" s="92"/>
      <c r="DV73" s="92"/>
      <c r="DW73" s="92"/>
      <c r="DX73" s="92"/>
      <c r="DY73" s="92"/>
      <c r="DZ73" s="92"/>
      <c r="EA73" s="92"/>
      <c r="EB73" s="92"/>
      <c r="EC73" s="92"/>
      <c r="ED73" s="92"/>
      <c r="EE73" s="92"/>
      <c r="EF73" s="92"/>
      <c r="EG73" s="92"/>
      <c r="EH73" s="92"/>
      <c r="EI73" s="92"/>
      <c r="EJ73" s="92"/>
      <c r="EK73" s="92"/>
    </row>
    <row r="74" customFormat="false" ht="11.1" hidden="false" customHeight="true" outlineLevel="0" collapsed="false">
      <c r="A74" s="91" t="s">
        <v>277</v>
      </c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3" t="n">
        <v>128</v>
      </c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3" t="n">
        <v>14</v>
      </c>
      <c r="AP74" s="93" t="n">
        <v>8</v>
      </c>
      <c r="AQ74" s="92"/>
      <c r="AR74" s="92"/>
      <c r="AS74" s="92"/>
      <c r="AT74" s="92"/>
      <c r="AU74" s="92"/>
      <c r="AV74" s="92"/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3" t="n">
        <v>3</v>
      </c>
      <c r="BJ74" s="92"/>
      <c r="BK74" s="93" t="n">
        <v>21</v>
      </c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  <c r="CS74" s="92"/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2"/>
      <c r="DM74" s="92"/>
      <c r="DN74" s="92"/>
      <c r="DO74" s="92"/>
      <c r="DP74" s="92"/>
      <c r="DQ74" s="92"/>
      <c r="DR74" s="92"/>
      <c r="DS74" s="92"/>
      <c r="DT74" s="92"/>
      <c r="DU74" s="92"/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</row>
    <row r="75" customFormat="false" ht="11.1" hidden="false" customHeight="true" outlineLevel="0" collapsed="false">
      <c r="A75" s="91" t="s">
        <v>278</v>
      </c>
      <c r="B75" s="92"/>
      <c r="C75" s="92"/>
      <c r="D75" s="92"/>
      <c r="E75" s="92"/>
      <c r="F75" s="92"/>
      <c r="G75" s="92"/>
      <c r="H75" s="92"/>
      <c r="I75" s="92"/>
      <c r="J75" s="92"/>
      <c r="K75" s="93" t="n">
        <v>164</v>
      </c>
      <c r="L75" s="92"/>
      <c r="M75" s="93" t="n">
        <v>14</v>
      </c>
      <c r="N75" s="92"/>
      <c r="O75" s="92"/>
      <c r="P75" s="92"/>
      <c r="Q75" s="92"/>
      <c r="R75" s="92"/>
      <c r="S75" s="92"/>
      <c r="T75" s="92"/>
      <c r="U75" s="92"/>
      <c r="V75" s="93" t="n">
        <v>102</v>
      </c>
      <c r="W75" s="92"/>
      <c r="X75" s="92"/>
      <c r="Y75" s="92"/>
      <c r="Z75" s="92"/>
      <c r="AA75" s="92"/>
      <c r="AB75" s="92"/>
      <c r="AC75" s="92"/>
      <c r="AD75" s="92"/>
      <c r="AE75" s="92"/>
      <c r="AF75" s="93" t="n">
        <v>23</v>
      </c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/>
      <c r="AU75" s="92"/>
      <c r="AV75" s="92"/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92"/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  <c r="CS75" s="92"/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2"/>
      <c r="DM75" s="92"/>
      <c r="DN75" s="92"/>
      <c r="DO75" s="92"/>
      <c r="DP75" s="93" t="n">
        <v>95</v>
      </c>
      <c r="DQ75" s="92"/>
      <c r="DR75" s="92"/>
      <c r="DS75" s="92"/>
      <c r="DT75" s="92"/>
      <c r="DU75" s="92"/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</row>
    <row r="76" customFormat="false" ht="11.1" hidden="false" customHeight="true" outlineLevel="0" collapsed="false">
      <c r="A76" s="91" t="s">
        <v>279</v>
      </c>
      <c r="B76" s="92"/>
      <c r="C76" s="92"/>
      <c r="D76" s="92"/>
      <c r="E76" s="92"/>
      <c r="F76" s="92"/>
      <c r="G76" s="92"/>
      <c r="H76" s="92"/>
      <c r="I76" s="92"/>
      <c r="J76" s="92"/>
      <c r="K76" s="93" t="n">
        <v>678</v>
      </c>
      <c r="L76" s="92"/>
      <c r="M76" s="93" t="n">
        <v>313</v>
      </c>
      <c r="N76" s="92"/>
      <c r="O76" s="93" t="n">
        <v>154</v>
      </c>
      <c r="P76" s="93" t="n">
        <v>606</v>
      </c>
      <c r="Q76" s="92"/>
      <c r="R76" s="93" t="n">
        <v>35</v>
      </c>
      <c r="S76" s="92"/>
      <c r="T76" s="93" t="n">
        <v>621</v>
      </c>
      <c r="U76" s="92"/>
      <c r="V76" s="93" t="n">
        <v>39</v>
      </c>
      <c r="W76" s="92"/>
      <c r="X76" s="92"/>
      <c r="Y76" s="92"/>
      <c r="Z76" s="93" t="n">
        <v>58</v>
      </c>
      <c r="AA76" s="92"/>
      <c r="AB76" s="92"/>
      <c r="AC76" s="92"/>
      <c r="AD76" s="92"/>
      <c r="AE76" s="93" t="n">
        <v>151</v>
      </c>
      <c r="AF76" s="93" t="n">
        <v>100</v>
      </c>
      <c r="AG76" s="92"/>
      <c r="AH76" s="92"/>
      <c r="AI76" s="93" t="n">
        <v>49</v>
      </c>
      <c r="AJ76" s="93" t="n">
        <v>30</v>
      </c>
      <c r="AK76" s="93" t="n">
        <v>72</v>
      </c>
      <c r="AL76" s="93" t="n">
        <v>62</v>
      </c>
      <c r="AM76" s="93" t="n">
        <v>81</v>
      </c>
      <c r="AN76" s="93" t="n">
        <v>144</v>
      </c>
      <c r="AO76" s="93" t="n">
        <v>96</v>
      </c>
      <c r="AP76" s="93" t="n">
        <v>186</v>
      </c>
      <c r="AQ76" s="93" t="n">
        <v>92</v>
      </c>
      <c r="AR76" s="93" t="n">
        <v>194</v>
      </c>
      <c r="AS76" s="93" t="n">
        <v>20</v>
      </c>
      <c r="AT76" s="93" t="n">
        <v>97</v>
      </c>
      <c r="AU76" s="93" t="n">
        <v>58</v>
      </c>
      <c r="AV76" s="93" t="n">
        <v>96</v>
      </c>
      <c r="AW76" s="93" t="n">
        <v>57</v>
      </c>
      <c r="AX76" s="93" t="n">
        <v>66</v>
      </c>
      <c r="AY76" s="93" t="n">
        <v>130</v>
      </c>
      <c r="AZ76" s="93" t="n">
        <v>68</v>
      </c>
      <c r="BA76" s="92"/>
      <c r="BB76" s="92"/>
      <c r="BC76" s="93" t="n">
        <v>87</v>
      </c>
      <c r="BD76" s="93" t="n">
        <v>45</v>
      </c>
      <c r="BE76" s="93" t="n">
        <v>75</v>
      </c>
      <c r="BF76" s="93" t="n">
        <v>128</v>
      </c>
      <c r="BG76" s="93" t="n">
        <v>33</v>
      </c>
      <c r="BH76" s="93" t="n">
        <v>19</v>
      </c>
      <c r="BI76" s="93" t="n">
        <v>59</v>
      </c>
      <c r="BJ76" s="92"/>
      <c r="BK76" s="93" t="n">
        <v>38</v>
      </c>
      <c r="BL76" s="93" t="n">
        <v>127</v>
      </c>
      <c r="BM76" s="93" t="n">
        <v>35</v>
      </c>
      <c r="BN76" s="93" t="n">
        <v>32</v>
      </c>
      <c r="BO76" s="93" t="n">
        <v>55</v>
      </c>
      <c r="BP76" s="92"/>
      <c r="BQ76" s="93" t="n">
        <v>132</v>
      </c>
      <c r="BR76" s="92"/>
      <c r="BS76" s="92"/>
      <c r="BT76" s="93" t="n">
        <v>4</v>
      </c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3" t="n">
        <v>428</v>
      </c>
      <c r="DM76" s="92"/>
      <c r="DN76" s="92"/>
      <c r="DO76" s="92"/>
      <c r="DP76" s="93" t="n">
        <v>226</v>
      </c>
      <c r="DQ76" s="92"/>
      <c r="DR76" s="92"/>
      <c r="DS76" s="92"/>
      <c r="DT76" s="92"/>
      <c r="DU76" s="92"/>
      <c r="DV76" s="92"/>
      <c r="DW76" s="93" t="n">
        <v>100</v>
      </c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</row>
    <row r="77" customFormat="false" ht="11.1" hidden="false" customHeight="true" outlineLevel="0" collapsed="false">
      <c r="A77" s="91" t="s">
        <v>280</v>
      </c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3" t="n">
        <v>330</v>
      </c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92"/>
      <c r="DS77" s="92"/>
      <c r="DT77" s="92"/>
      <c r="DU77" s="92"/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</row>
    <row r="78" customFormat="false" ht="11.1" hidden="false" customHeight="true" outlineLevel="0" collapsed="false">
      <c r="A78" s="91" t="s">
        <v>281</v>
      </c>
      <c r="B78" s="92"/>
      <c r="C78" s="92"/>
      <c r="D78" s="92"/>
      <c r="E78" s="92"/>
      <c r="F78" s="92"/>
      <c r="G78" s="92"/>
      <c r="H78" s="92"/>
      <c r="I78" s="92"/>
      <c r="J78" s="92"/>
      <c r="K78" s="93" t="n">
        <v>173</v>
      </c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/>
      <c r="AU78" s="92"/>
      <c r="AV78" s="92"/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93" t="n">
        <v>143</v>
      </c>
      <c r="DS78" s="92"/>
      <c r="DT78" s="92"/>
      <c r="DU78" s="92"/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</row>
    <row r="79" customFormat="false" ht="11.1" hidden="false" customHeight="true" outlineLevel="0" collapsed="false">
      <c r="A79" s="91" t="s">
        <v>282</v>
      </c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3" t="n">
        <v>274</v>
      </c>
      <c r="N79" s="92"/>
      <c r="O79" s="92"/>
      <c r="P79" s="92"/>
      <c r="Q79" s="92"/>
      <c r="R79" s="93" t="n">
        <v>7</v>
      </c>
      <c r="S79" s="92"/>
      <c r="T79" s="92"/>
      <c r="U79" s="92"/>
      <c r="V79" s="92"/>
      <c r="W79" s="92"/>
      <c r="X79" s="92"/>
      <c r="Y79" s="92"/>
      <c r="Z79" s="93" t="n">
        <v>126</v>
      </c>
      <c r="AA79" s="92"/>
      <c r="AB79" s="92"/>
      <c r="AC79" s="92"/>
      <c r="AD79" s="92"/>
      <c r="AE79" s="92"/>
      <c r="AF79" s="92"/>
      <c r="AG79" s="93" t="n">
        <v>5</v>
      </c>
      <c r="AH79" s="92"/>
      <c r="AI79" s="92"/>
      <c r="AJ79" s="93" t="n">
        <v>25</v>
      </c>
      <c r="AK79" s="92"/>
      <c r="AL79" s="92"/>
      <c r="AM79" s="92"/>
      <c r="AN79" s="92"/>
      <c r="AO79" s="92"/>
      <c r="AP79" s="92"/>
      <c r="AQ79" s="92"/>
      <c r="AR79" s="92"/>
      <c r="AS79" s="92"/>
      <c r="AT79" s="92"/>
      <c r="AU79" s="92"/>
      <c r="AV79" s="92"/>
      <c r="AW79" s="92"/>
      <c r="AX79" s="92"/>
      <c r="AY79" s="92"/>
      <c r="AZ79" s="92"/>
      <c r="BA79" s="93" t="n">
        <v>6</v>
      </c>
      <c r="BB79" s="92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3" t="n">
        <v>8</v>
      </c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  <c r="CS79" s="92"/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92"/>
      <c r="DR79" s="92"/>
      <c r="DS79" s="92"/>
      <c r="DT79" s="92"/>
      <c r="DU79" s="92"/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</row>
    <row r="80" customFormat="false" ht="11.1" hidden="false" customHeight="true" outlineLevel="0" collapsed="false">
      <c r="A80" s="91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2"/>
      <c r="BE80" s="92"/>
      <c r="BF80" s="92"/>
      <c r="BG80" s="92"/>
      <c r="BH80" s="92"/>
      <c r="BI80" s="92"/>
      <c r="BJ80" s="92"/>
      <c r="BK80" s="92"/>
      <c r="BL80" s="92"/>
      <c r="BM80" s="92"/>
      <c r="BN80" s="92"/>
      <c r="BO80" s="92"/>
      <c r="BP80" s="92"/>
      <c r="BQ80" s="92"/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92"/>
      <c r="CN80" s="92"/>
      <c r="CO80" s="92"/>
      <c r="CP80" s="92"/>
      <c r="CQ80" s="92"/>
      <c r="CR80" s="92"/>
      <c r="CS80" s="92"/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2"/>
      <c r="DM80" s="92"/>
      <c r="DN80" s="92"/>
      <c r="DO80" s="92"/>
      <c r="DP80" s="92"/>
      <c r="DQ80" s="92"/>
      <c r="DR80" s="92"/>
      <c r="DS80" s="92"/>
      <c r="DT80" s="92"/>
      <c r="DU80" s="92"/>
      <c r="DV80" s="92"/>
      <c r="DW80" s="92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</row>
    <row r="81" s="90" customFormat="true" ht="21.95" hidden="false" customHeight="true" outlineLevel="0" collapsed="false">
      <c r="A81" s="88" t="s">
        <v>287</v>
      </c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</row>
    <row r="82" s="90" customFormat="true" ht="21.95" hidden="false" customHeight="true" outlineLevel="0" collapsed="false">
      <c r="A82" s="96" t="s">
        <v>288</v>
      </c>
      <c r="B82" s="89" t="n">
        <f aca="false">SUM(B83:B100)</f>
        <v>51507</v>
      </c>
      <c r="C82" s="89" t="n">
        <f aca="false">SUM(C83:C100)</f>
        <v>73019</v>
      </c>
      <c r="D82" s="89" t="n">
        <f aca="false">SUM(D83:D100)</f>
        <v>0</v>
      </c>
      <c r="E82" s="89" t="n">
        <f aca="false">SUM(E83:E100)</f>
        <v>8179</v>
      </c>
      <c r="F82" s="89" t="n">
        <f aca="false">SUM(F83:F100)</f>
        <v>1500</v>
      </c>
      <c r="G82" s="89" t="n">
        <f aca="false">SUM(G83:G100)</f>
        <v>16026</v>
      </c>
      <c r="H82" s="89" t="n">
        <f aca="false">SUM(H83:H100)</f>
        <v>18387</v>
      </c>
      <c r="I82" s="89" t="n">
        <f aca="false">SUM(I83:I100)</f>
        <v>30912</v>
      </c>
      <c r="J82" s="89" t="n">
        <f aca="false">SUM(J83:J100)</f>
        <v>15251</v>
      </c>
      <c r="K82" s="89" t="n">
        <f aca="false">SUM(K83:K100)</f>
        <v>213946</v>
      </c>
      <c r="L82" s="89" t="n">
        <f aca="false">SUM(L83:L100)</f>
        <v>4752</v>
      </c>
      <c r="M82" s="89" t="n">
        <f aca="false">SUM(M83:M100)</f>
        <v>241027</v>
      </c>
      <c r="N82" s="89" t="n">
        <f aca="false">SUM(N83:N100)</f>
        <v>3912</v>
      </c>
      <c r="O82" s="89" t="n">
        <f aca="false">SUM(O83:O100)</f>
        <v>270754</v>
      </c>
      <c r="P82" s="89" t="n">
        <f aca="false">SUM(P83:P100)</f>
        <v>250566</v>
      </c>
      <c r="Q82" s="89" t="n">
        <f aca="false">SUM(Q83:Q100)</f>
        <v>2136</v>
      </c>
      <c r="R82" s="89" t="n">
        <f aca="false">SUM(R83:R100)</f>
        <v>169924</v>
      </c>
      <c r="S82" s="89" t="n">
        <f aca="false">SUM(S83:S100)</f>
        <v>5616</v>
      </c>
      <c r="T82" s="89" t="n">
        <f aca="false">SUM(T83:T100)</f>
        <v>357706</v>
      </c>
      <c r="U82" s="89" t="n">
        <f aca="false">SUM(U83:U100)</f>
        <v>0</v>
      </c>
      <c r="V82" s="89" t="n">
        <f aca="false">SUM(V83:V100)</f>
        <v>52883</v>
      </c>
      <c r="W82" s="89" t="n">
        <f aca="false">SUM(W83:W100)</f>
        <v>116315</v>
      </c>
      <c r="X82" s="89" t="n">
        <f aca="false">SUM(X83:X100)</f>
        <v>99883</v>
      </c>
      <c r="Y82" s="89" t="n">
        <f aca="false">SUM(Y83:Y100)</f>
        <v>89761</v>
      </c>
      <c r="Z82" s="89" t="n">
        <f aca="false">SUM(Z83:Z100)</f>
        <v>153091</v>
      </c>
      <c r="AA82" s="89" t="n">
        <f aca="false">SUM(AA83:AA100)</f>
        <v>11790</v>
      </c>
      <c r="AB82" s="89" t="n">
        <f aca="false">SUM(AB83:AB100)</f>
        <v>0</v>
      </c>
      <c r="AC82" s="89" t="n">
        <f aca="false">SUM(AC83:AC100)</f>
        <v>51383</v>
      </c>
      <c r="AD82" s="89" t="n">
        <f aca="false">SUM(AD83:AD100)</f>
        <v>8306</v>
      </c>
      <c r="AE82" s="89" t="n">
        <f aca="false">SUM(AE83:AE100)</f>
        <v>69039</v>
      </c>
      <c r="AF82" s="89" t="n">
        <f aca="false">SUM(AF83:AF100)</f>
        <v>71301</v>
      </c>
      <c r="AG82" s="89" t="n">
        <f aca="false">SUM(AG83:AG100)</f>
        <v>105854</v>
      </c>
      <c r="AH82" s="89" t="n">
        <f aca="false">SUM(AH83:AH100)</f>
        <v>5460</v>
      </c>
      <c r="AI82" s="89" t="n">
        <f aca="false">SUM(AI83:AI100)</f>
        <v>64278</v>
      </c>
      <c r="AJ82" s="89" t="n">
        <f aca="false">SUM(AJ83:AJ100)</f>
        <v>56062</v>
      </c>
      <c r="AK82" s="89" t="n">
        <f aca="false">SUM(AK83:AK100)</f>
        <v>58614</v>
      </c>
      <c r="AL82" s="89" t="n">
        <f aca="false">SUM(AL83:AL100)</f>
        <v>42276</v>
      </c>
      <c r="AM82" s="89" t="n">
        <f aca="false">SUM(AM83:AM100)</f>
        <v>59288</v>
      </c>
      <c r="AN82" s="89" t="n">
        <f aca="false">SUM(AN83:AN100)</f>
        <v>47376</v>
      </c>
      <c r="AO82" s="89" t="n">
        <f aca="false">SUM(AO83:AO100)</f>
        <v>123921</v>
      </c>
      <c r="AP82" s="89" t="n">
        <f aca="false">SUM(AP83:AP100)</f>
        <v>39481</v>
      </c>
      <c r="AQ82" s="89" t="n">
        <f aca="false">SUM(AQ83:AQ100)</f>
        <v>40567</v>
      </c>
      <c r="AR82" s="89" t="n">
        <f aca="false">SUM(AR83:AR100)</f>
        <v>68685</v>
      </c>
      <c r="AS82" s="89" t="n">
        <f aca="false">SUM(AS83:AS100)</f>
        <v>45454</v>
      </c>
      <c r="AT82" s="89" t="n">
        <f aca="false">SUM(AT83:AT100)</f>
        <v>56751</v>
      </c>
      <c r="AU82" s="89" t="n">
        <f aca="false">SUM(AU83:AU100)</f>
        <v>113455</v>
      </c>
      <c r="AV82" s="89" t="n">
        <f aca="false">SUM(AV83:AV100)</f>
        <v>48105</v>
      </c>
      <c r="AW82" s="89" t="n">
        <f aca="false">SUM(AW83:AW100)</f>
        <v>32823</v>
      </c>
      <c r="AX82" s="89" t="n">
        <f aca="false">SUM(AX83:AX100)</f>
        <v>84186</v>
      </c>
      <c r="AY82" s="89" t="n">
        <f aca="false">SUM(AY83:AY100)</f>
        <v>95303</v>
      </c>
      <c r="AZ82" s="89" t="n">
        <f aca="false">SUM(AZ83:AZ100)</f>
        <v>58778</v>
      </c>
      <c r="BA82" s="89" t="n">
        <f aca="false">SUM(BA83:BA100)</f>
        <v>261362</v>
      </c>
      <c r="BB82" s="89" t="n">
        <f aca="false">SUM(BB83:BB100)</f>
        <v>72380</v>
      </c>
      <c r="BC82" s="89" t="n">
        <f aca="false">SUM(BC83:BC100)</f>
        <v>72755</v>
      </c>
      <c r="BD82" s="89" t="n">
        <f aca="false">SUM(BD83:BD100)</f>
        <v>40926</v>
      </c>
      <c r="BE82" s="89" t="n">
        <f aca="false">SUM(BE83:BE100)</f>
        <v>69557</v>
      </c>
      <c r="BF82" s="89" t="n">
        <f aca="false">SUM(BF83:BF100)</f>
        <v>119007</v>
      </c>
      <c r="BG82" s="89" t="n">
        <f aca="false">SUM(BG83:BG100)</f>
        <v>29360</v>
      </c>
      <c r="BH82" s="89" t="n">
        <f aca="false">SUM(BH83:BH100)</f>
        <v>38812</v>
      </c>
      <c r="BI82" s="89" t="n">
        <f aca="false">SUM(BI83:BI100)</f>
        <v>138038</v>
      </c>
      <c r="BJ82" s="89" t="n">
        <f aca="false">SUM(BJ83:BJ100)</f>
        <v>124061</v>
      </c>
      <c r="BK82" s="89" t="n">
        <f aca="false">SUM(BK83:BK100)</f>
        <v>73808</v>
      </c>
      <c r="BL82" s="89" t="n">
        <f aca="false">SUM(BL83:BL100)</f>
        <v>77233</v>
      </c>
      <c r="BM82" s="89" t="n">
        <f aca="false">SUM(BM83:BM100)</f>
        <v>55343</v>
      </c>
      <c r="BN82" s="89" t="n">
        <f aca="false">SUM(BN83:BN100)</f>
        <v>52432</v>
      </c>
      <c r="BO82" s="89" t="n">
        <f aca="false">SUM(BO83:BO100)</f>
        <v>72199</v>
      </c>
      <c r="BP82" s="89" t="n">
        <f aca="false">SUM(BP83:BP100)</f>
        <v>24141</v>
      </c>
      <c r="BQ82" s="89" t="n">
        <f aca="false">SUM(BQ83:BQ100)</f>
        <v>44368</v>
      </c>
      <c r="BR82" s="89" t="n">
        <f aca="false">SUM(BR83:BR100)</f>
        <v>68446</v>
      </c>
      <c r="BS82" s="89" t="n">
        <f aca="false">SUM(BS83:BS100)</f>
        <v>17727</v>
      </c>
      <c r="BT82" s="89" t="n">
        <f aca="false">SUM(BT83:BT100)</f>
        <v>11622</v>
      </c>
      <c r="BU82" s="89" t="n">
        <f aca="false">SUM(BU83:BU100)</f>
        <v>0</v>
      </c>
      <c r="BV82" s="89" t="n">
        <f aca="false">SUM(BV83:BV100)</f>
        <v>717</v>
      </c>
      <c r="BW82" s="89" t="n">
        <f aca="false">SUM(BW83:BW100)</f>
        <v>15241</v>
      </c>
      <c r="BX82" s="89" t="n">
        <f aca="false">SUM(BX83:BX100)</f>
        <v>4629</v>
      </c>
      <c r="BY82" s="89" t="n">
        <f aca="false">SUM(BY83:BY100)</f>
        <v>0</v>
      </c>
      <c r="BZ82" s="89" t="n">
        <f aca="false">SUM(BZ83:BZ100)</f>
        <v>810</v>
      </c>
      <c r="CA82" s="89" t="n">
        <f aca="false">SUM(CA83:CA100)</f>
        <v>66</v>
      </c>
      <c r="CB82" s="89" t="n">
        <f aca="false">SUM(CB83:CB100)</f>
        <v>0</v>
      </c>
      <c r="CC82" s="89" t="n">
        <f aca="false">SUM(CC83:CC100)</f>
        <v>1033</v>
      </c>
      <c r="CD82" s="89" t="n">
        <f aca="false">SUM(CD83:CD100)</f>
        <v>0</v>
      </c>
      <c r="CE82" s="89" t="n">
        <f aca="false">SUM(CE83:CE100)</f>
        <v>0</v>
      </c>
      <c r="CF82" s="89" t="n">
        <f aca="false">SUM(CF83:CF100)</f>
        <v>0</v>
      </c>
      <c r="CG82" s="89" t="n">
        <f aca="false">SUM(CG83:CG100)</f>
        <v>0</v>
      </c>
      <c r="CH82" s="89" t="n">
        <f aca="false">SUM(CH83:CH100)</f>
        <v>332</v>
      </c>
      <c r="CI82" s="89" t="n">
        <f aca="false">SUM(CI83:CI100)</f>
        <v>276</v>
      </c>
      <c r="CJ82" s="89" t="n">
        <f aca="false">SUM(CJ83:CJ100)</f>
        <v>244</v>
      </c>
      <c r="CK82" s="89" t="n">
        <f aca="false">SUM(CK83:CK100)</f>
        <v>250</v>
      </c>
      <c r="CL82" s="89" t="n">
        <f aca="false">SUM(CL83:CL100)</f>
        <v>0</v>
      </c>
      <c r="CM82" s="89" t="n">
        <f aca="false">SUM(CM83:CM100)</f>
        <v>121</v>
      </c>
      <c r="CN82" s="89" t="n">
        <f aca="false">SUM(CN83:CN100)</f>
        <v>580</v>
      </c>
      <c r="CO82" s="89" t="n">
        <f aca="false">SUM(CO83:CO100)</f>
        <v>274</v>
      </c>
      <c r="CP82" s="89" t="n">
        <f aca="false">SUM(CP83:CP100)</f>
        <v>231</v>
      </c>
      <c r="CQ82" s="89" t="n">
        <f aca="false">SUM(CQ83:CQ100)</f>
        <v>217</v>
      </c>
      <c r="CR82" s="89" t="n">
        <f aca="false">SUM(CR83:CR100)</f>
        <v>0</v>
      </c>
      <c r="CS82" s="89" t="n">
        <f aca="false">SUM(CS83:CS100)</f>
        <v>860</v>
      </c>
      <c r="CT82" s="89" t="n">
        <f aca="false">SUM(CT83:CT100)</f>
        <v>503</v>
      </c>
      <c r="CU82" s="89" t="n">
        <f aca="false">SUM(CU83:CU100)</f>
        <v>84</v>
      </c>
      <c r="CV82" s="89" t="n">
        <f aca="false">SUM(CV83:CV100)</f>
        <v>0</v>
      </c>
      <c r="CW82" s="89" t="n">
        <f aca="false">SUM(CW83:CW100)</f>
        <v>708</v>
      </c>
      <c r="CX82" s="89" t="n">
        <f aca="false">SUM(CX83:CX100)</f>
        <v>171</v>
      </c>
      <c r="CY82" s="89" t="n">
        <f aca="false">SUM(CY83:CY100)</f>
        <v>359</v>
      </c>
      <c r="CZ82" s="89" t="n">
        <f aca="false">SUM(CZ83:CZ100)</f>
        <v>0</v>
      </c>
      <c r="DA82" s="89" t="n">
        <f aca="false">SUM(DA83:DA100)</f>
        <v>635</v>
      </c>
      <c r="DB82" s="89" t="n">
        <f aca="false">SUM(DB83:DB100)</f>
        <v>85</v>
      </c>
      <c r="DC82" s="89" t="n">
        <f aca="false">SUM(DC83:DC100)</f>
        <v>96</v>
      </c>
      <c r="DD82" s="89" t="n">
        <f aca="false">SUM(DD83:DD100)</f>
        <v>80</v>
      </c>
      <c r="DE82" s="89" t="n">
        <f aca="false">SUM(DE83:DE100)</f>
        <v>547</v>
      </c>
      <c r="DF82" s="89" t="n">
        <f aca="false">SUM(DF83:DF100)</f>
        <v>208</v>
      </c>
      <c r="DG82" s="89" t="n">
        <f aca="false">SUM(DG83:DG100)</f>
        <v>0</v>
      </c>
      <c r="DH82" s="89" t="n">
        <f aca="false">SUM(DH83:DH100)</f>
        <v>362</v>
      </c>
      <c r="DI82" s="89" t="n">
        <f aca="false">SUM(DI83:DI100)</f>
        <v>7500</v>
      </c>
      <c r="DJ82" s="89" t="n">
        <f aca="false">SUM(DJ83:DJ100)</f>
        <v>19000</v>
      </c>
      <c r="DK82" s="89" t="n">
        <f aca="false">SUM(DK83:DK100)</f>
        <v>249</v>
      </c>
      <c r="DL82" s="89" t="n">
        <f aca="false">SUM(DL83:DL100)</f>
        <v>199302</v>
      </c>
      <c r="DM82" s="89" t="n">
        <f aca="false">SUM(DM83:DM100)</f>
        <v>0</v>
      </c>
      <c r="DN82" s="89" t="n">
        <f aca="false">SUM(DN83:DN100)</f>
        <v>202</v>
      </c>
      <c r="DO82" s="89" t="n">
        <f aca="false">SUM(DO83:DO100)</f>
        <v>0</v>
      </c>
      <c r="DP82" s="89" t="n">
        <f aca="false">SUM(DP83:DP100)</f>
        <v>324477</v>
      </c>
      <c r="DQ82" s="89" t="n">
        <f aca="false">SUM(DQ83:DQ100)</f>
        <v>16705</v>
      </c>
      <c r="DR82" s="89" t="n">
        <f aca="false">SUM(DR83:DR100)</f>
        <v>10050</v>
      </c>
      <c r="DS82" s="89" t="n">
        <f aca="false">SUM(DS83:DS100)</f>
        <v>2352</v>
      </c>
      <c r="DT82" s="89" t="n">
        <f aca="false">SUM(DT83:DT100)</f>
        <v>192</v>
      </c>
      <c r="DU82" s="89" t="n">
        <f aca="false">SUM(DU83:DU100)</f>
        <v>0</v>
      </c>
      <c r="DV82" s="89" t="n">
        <f aca="false">SUM(DV83:DV100)</f>
        <v>30</v>
      </c>
      <c r="DW82" s="89" t="n">
        <f aca="false">SUM(DW83:DW100)</f>
        <v>0</v>
      </c>
      <c r="DX82" s="89" t="n">
        <f aca="false">SUM(DX83:DX100)</f>
        <v>0</v>
      </c>
      <c r="DY82" s="89" t="n">
        <f aca="false">SUM(DY83:DY100)</f>
        <v>114</v>
      </c>
      <c r="DZ82" s="89" t="n">
        <f aca="false">SUM(DZ83:DZ100)</f>
        <v>143</v>
      </c>
      <c r="EA82" s="89" t="n">
        <f aca="false">SUM(EA83:EA100)</f>
        <v>0</v>
      </c>
      <c r="EB82" s="89" t="n">
        <f aca="false">SUM(EB83:EB100)</f>
        <v>0</v>
      </c>
      <c r="EC82" s="89" t="n">
        <f aca="false">SUM(EC83:EC100)</f>
        <v>0</v>
      </c>
      <c r="ED82" s="89" t="n">
        <f aca="false">SUM(ED83:ED100)</f>
        <v>65</v>
      </c>
      <c r="EE82" s="89" t="n">
        <f aca="false">SUM(EE83:EE100)</f>
        <v>0</v>
      </c>
      <c r="EF82" s="89" t="n">
        <f aca="false">SUM(EF83:EF100)</f>
        <v>1300</v>
      </c>
      <c r="EG82" s="89" t="n">
        <f aca="false">SUM(EG83:EG100)</f>
        <v>0</v>
      </c>
      <c r="EH82" s="89" t="n">
        <f aca="false">SUM(EH83:EH100)</f>
        <v>0</v>
      </c>
      <c r="EI82" s="89" t="n">
        <f aca="false">SUM(EI83:EI100)</f>
        <v>14891</v>
      </c>
      <c r="EJ82" s="89" t="n">
        <f aca="false">SUM(EJ83:EJ100)</f>
        <v>0</v>
      </c>
      <c r="EK82" s="89" t="n">
        <f aca="false">SUM(EK83:EK100)</f>
        <v>0</v>
      </c>
    </row>
    <row r="83" customFormat="false" ht="11.1" hidden="false" customHeight="true" outlineLevel="0" collapsed="false">
      <c r="A83" s="91" t="s">
        <v>289</v>
      </c>
      <c r="B83" s="94" t="n">
        <v>16119</v>
      </c>
      <c r="C83" s="94" t="n">
        <v>2300</v>
      </c>
      <c r="D83" s="92"/>
      <c r="E83" s="92"/>
      <c r="F83" s="92"/>
      <c r="G83" s="92"/>
      <c r="H83" s="92"/>
      <c r="I83" s="92"/>
      <c r="J83" s="93" t="n">
        <v>298</v>
      </c>
      <c r="K83" s="94" t="n">
        <v>14182</v>
      </c>
      <c r="L83" s="92"/>
      <c r="M83" s="94" t="n">
        <v>11746</v>
      </c>
      <c r="N83" s="92"/>
      <c r="O83" s="94" t="n">
        <v>8881</v>
      </c>
      <c r="P83" s="94" t="n">
        <v>12792</v>
      </c>
      <c r="Q83" s="92"/>
      <c r="R83" s="94" t="n">
        <v>4159</v>
      </c>
      <c r="S83" s="92"/>
      <c r="T83" s="94" t="n">
        <v>14545</v>
      </c>
      <c r="U83" s="92"/>
      <c r="V83" s="93" t="n">
        <v>462</v>
      </c>
      <c r="W83" s="94" t="n">
        <v>2812</v>
      </c>
      <c r="X83" s="94" t="n">
        <v>1556</v>
      </c>
      <c r="Y83" s="94" t="n">
        <v>4170</v>
      </c>
      <c r="Z83" s="94" t="n">
        <v>2262</v>
      </c>
      <c r="AA83" s="92"/>
      <c r="AB83" s="92"/>
      <c r="AC83" s="93" t="n">
        <v>23</v>
      </c>
      <c r="AD83" s="92"/>
      <c r="AE83" s="92"/>
      <c r="AF83" s="93" t="n">
        <v>614</v>
      </c>
      <c r="AG83" s="94" t="n">
        <v>2911</v>
      </c>
      <c r="AH83" s="92"/>
      <c r="AI83" s="92"/>
      <c r="AJ83" s="92"/>
      <c r="AK83" s="92"/>
      <c r="AL83" s="92"/>
      <c r="AM83" s="92"/>
      <c r="AN83" s="92"/>
      <c r="AO83" s="94" t="n">
        <v>7641</v>
      </c>
      <c r="AP83" s="94" t="n">
        <v>1364</v>
      </c>
      <c r="AQ83" s="92"/>
      <c r="AR83" s="92"/>
      <c r="AS83" s="92"/>
      <c r="AT83" s="94" t="n">
        <v>4765</v>
      </c>
      <c r="AU83" s="94" t="n">
        <v>8514</v>
      </c>
      <c r="AV83" s="92"/>
      <c r="AW83" s="92"/>
      <c r="AX83" s="93" t="n">
        <v>545</v>
      </c>
      <c r="AY83" s="94" t="n">
        <v>3245</v>
      </c>
      <c r="AZ83" s="94" t="n">
        <v>1705</v>
      </c>
      <c r="BA83" s="94" t="n">
        <v>9787</v>
      </c>
      <c r="BB83" s="94" t="n">
        <v>2215</v>
      </c>
      <c r="BC83" s="93" t="n">
        <v>551</v>
      </c>
      <c r="BD83" s="92"/>
      <c r="BE83" s="92"/>
      <c r="BF83" s="94" t="n">
        <v>5500</v>
      </c>
      <c r="BG83" s="92"/>
      <c r="BH83" s="92"/>
      <c r="BI83" s="94" t="n">
        <v>1873</v>
      </c>
      <c r="BJ83" s="94" t="n">
        <v>2302</v>
      </c>
      <c r="BK83" s="92"/>
      <c r="BL83" s="92"/>
      <c r="BM83" s="92"/>
      <c r="BN83" s="92"/>
      <c r="BO83" s="94" t="n">
        <v>7838</v>
      </c>
      <c r="BP83" s="93" t="n">
        <v>285</v>
      </c>
      <c r="BQ83" s="94" t="n">
        <v>2080</v>
      </c>
      <c r="BR83" s="93" t="n">
        <v>520</v>
      </c>
      <c r="BS83" s="93" t="n">
        <v>60</v>
      </c>
      <c r="BT83" s="92"/>
      <c r="BU83" s="92"/>
      <c r="BV83" s="92"/>
      <c r="BW83" s="92"/>
      <c r="BX83" s="92"/>
      <c r="BY83" s="92"/>
      <c r="BZ83" s="92"/>
      <c r="CA83" s="92"/>
      <c r="CB83" s="92"/>
      <c r="CC83" s="92"/>
      <c r="CD83" s="92"/>
      <c r="CE83" s="92"/>
      <c r="CF83" s="92"/>
      <c r="CG83" s="92"/>
      <c r="CH83" s="92"/>
      <c r="CI83" s="92"/>
      <c r="CJ83" s="92"/>
      <c r="CK83" s="92"/>
      <c r="CL83" s="92"/>
      <c r="CM83" s="92"/>
      <c r="CN83" s="92"/>
      <c r="CO83" s="92"/>
      <c r="CP83" s="92"/>
      <c r="CQ83" s="92"/>
      <c r="CR83" s="92"/>
      <c r="CS83" s="92"/>
      <c r="CT83" s="92"/>
      <c r="CU83" s="92"/>
      <c r="CV83" s="92"/>
      <c r="CW83" s="92"/>
      <c r="CX83" s="92"/>
      <c r="CY83" s="92"/>
      <c r="CZ83" s="92"/>
      <c r="DA83" s="92"/>
      <c r="DB83" s="92"/>
      <c r="DC83" s="92"/>
      <c r="DD83" s="92"/>
      <c r="DE83" s="92"/>
      <c r="DF83" s="92"/>
      <c r="DG83" s="92"/>
      <c r="DH83" s="92"/>
      <c r="DI83" s="92"/>
      <c r="DJ83" s="92"/>
      <c r="DK83" s="92"/>
      <c r="DL83" s="94" t="n">
        <v>5052</v>
      </c>
      <c r="DM83" s="92"/>
      <c r="DN83" s="92"/>
      <c r="DO83" s="92"/>
      <c r="DP83" s="94" t="n">
        <v>9903</v>
      </c>
      <c r="DQ83" s="92"/>
      <c r="DR83" s="93" t="n">
        <v>869</v>
      </c>
      <c r="DS83" s="92"/>
      <c r="DT83" s="92"/>
      <c r="DU83" s="92"/>
      <c r="DV83" s="92"/>
      <c r="DW83" s="92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</row>
    <row r="84" customFormat="false" ht="11.1" hidden="false" customHeight="true" outlineLevel="0" collapsed="false">
      <c r="A84" s="91" t="s">
        <v>290</v>
      </c>
      <c r="B84" s="92"/>
      <c r="C84" s="93" t="n">
        <v>589</v>
      </c>
      <c r="D84" s="92"/>
      <c r="E84" s="92"/>
      <c r="F84" s="92"/>
      <c r="G84" s="92"/>
      <c r="H84" s="92"/>
      <c r="I84" s="92"/>
      <c r="J84" s="93" t="n">
        <v>242</v>
      </c>
      <c r="K84" s="92"/>
      <c r="L84" s="93" t="n">
        <v>104</v>
      </c>
      <c r="M84" s="94" t="n">
        <v>4074</v>
      </c>
      <c r="N84" s="92"/>
      <c r="O84" s="94" t="n">
        <v>128993</v>
      </c>
      <c r="P84" s="94" t="n">
        <v>110615</v>
      </c>
      <c r="Q84" s="92"/>
      <c r="R84" s="94" t="n">
        <v>116276</v>
      </c>
      <c r="S84" s="92"/>
      <c r="T84" s="94" t="n">
        <v>71235</v>
      </c>
      <c r="U84" s="92"/>
      <c r="V84" s="92"/>
      <c r="W84" s="92"/>
      <c r="X84" s="92"/>
      <c r="Y84" s="94" t="n">
        <v>70144</v>
      </c>
      <c r="Z84" s="94" t="n">
        <v>27451</v>
      </c>
      <c r="AA84" s="92"/>
      <c r="AB84" s="92"/>
      <c r="AC84" s="94" t="n">
        <v>40091</v>
      </c>
      <c r="AD84" s="92"/>
      <c r="AE84" s="94" t="n">
        <v>14691</v>
      </c>
      <c r="AF84" s="94" t="n">
        <v>20840</v>
      </c>
      <c r="AG84" s="94" t="n">
        <v>20062</v>
      </c>
      <c r="AH84" s="92"/>
      <c r="AI84" s="94" t="n">
        <v>5281</v>
      </c>
      <c r="AJ84" s="94" t="n">
        <v>3887</v>
      </c>
      <c r="AK84" s="94" t="n">
        <v>17533</v>
      </c>
      <c r="AL84" s="94" t="n">
        <v>9500</v>
      </c>
      <c r="AM84" s="94" t="n">
        <v>6297</v>
      </c>
      <c r="AN84" s="94" t="n">
        <v>11962</v>
      </c>
      <c r="AO84" s="94" t="n">
        <v>25110</v>
      </c>
      <c r="AP84" s="94" t="n">
        <v>5456</v>
      </c>
      <c r="AQ84" s="94" t="n">
        <v>11448</v>
      </c>
      <c r="AR84" s="94" t="n">
        <v>12501</v>
      </c>
      <c r="AS84" s="94" t="n">
        <v>4711</v>
      </c>
      <c r="AT84" s="94" t="n">
        <v>4141</v>
      </c>
      <c r="AU84" s="94" t="n">
        <v>18298</v>
      </c>
      <c r="AV84" s="94" t="n">
        <v>9958</v>
      </c>
      <c r="AW84" s="94" t="n">
        <v>3687</v>
      </c>
      <c r="AX84" s="94" t="n">
        <v>29099</v>
      </c>
      <c r="AY84" s="94" t="n">
        <v>24994</v>
      </c>
      <c r="AZ84" s="94" t="n">
        <v>2655</v>
      </c>
      <c r="BA84" s="94" t="n">
        <v>35163</v>
      </c>
      <c r="BB84" s="94" t="n">
        <v>17028</v>
      </c>
      <c r="BC84" s="94" t="n">
        <v>14380</v>
      </c>
      <c r="BD84" s="94" t="n">
        <v>3210</v>
      </c>
      <c r="BE84" s="94" t="n">
        <v>8602</v>
      </c>
      <c r="BF84" s="94" t="n">
        <v>12044</v>
      </c>
      <c r="BG84" s="94" t="n">
        <v>3473</v>
      </c>
      <c r="BH84" s="94" t="n">
        <v>3814</v>
      </c>
      <c r="BI84" s="94" t="n">
        <v>24867</v>
      </c>
      <c r="BJ84" s="94" t="n">
        <v>37088</v>
      </c>
      <c r="BK84" s="94" t="n">
        <v>5427</v>
      </c>
      <c r="BL84" s="94" t="n">
        <v>15967</v>
      </c>
      <c r="BM84" s="94" t="n">
        <v>4226</v>
      </c>
      <c r="BN84" s="94" t="n">
        <v>6817</v>
      </c>
      <c r="BO84" s="94" t="n">
        <v>14582</v>
      </c>
      <c r="BP84" s="93" t="n">
        <v>571</v>
      </c>
      <c r="BQ84" s="93" t="n">
        <v>84</v>
      </c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92"/>
      <c r="CC84" s="92"/>
      <c r="CD84" s="92"/>
      <c r="CE84" s="92"/>
      <c r="CF84" s="92"/>
      <c r="CG84" s="92"/>
      <c r="CH84" s="92"/>
      <c r="CI84" s="92"/>
      <c r="CJ84" s="92"/>
      <c r="CK84" s="92"/>
      <c r="CL84" s="92"/>
      <c r="CM84" s="92"/>
      <c r="CN84" s="92"/>
      <c r="CO84" s="92"/>
      <c r="CP84" s="92"/>
      <c r="CQ84" s="92"/>
      <c r="CR84" s="92"/>
      <c r="CS84" s="92"/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3" t="n">
        <v>75</v>
      </c>
      <c r="DL84" s="92"/>
      <c r="DM84" s="92"/>
      <c r="DN84" s="92"/>
      <c r="DO84" s="92"/>
      <c r="DP84" s="94" t="n">
        <v>48055</v>
      </c>
      <c r="DQ84" s="92"/>
      <c r="DR84" s="94" t="n">
        <v>1916</v>
      </c>
      <c r="DS84" s="92"/>
      <c r="DT84" s="92"/>
      <c r="DU84" s="92"/>
      <c r="DV84" s="92"/>
      <c r="DW84" s="92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</row>
    <row r="85" customFormat="false" ht="11.1" hidden="false" customHeight="true" outlineLevel="0" collapsed="false">
      <c r="A85" s="91" t="s">
        <v>291</v>
      </c>
      <c r="B85" s="94" t="n">
        <v>7090</v>
      </c>
      <c r="C85" s="94" t="n">
        <v>36385</v>
      </c>
      <c r="D85" s="92"/>
      <c r="E85" s="92"/>
      <c r="F85" s="92"/>
      <c r="G85" s="92"/>
      <c r="H85" s="92"/>
      <c r="I85" s="92"/>
      <c r="J85" s="94" t="n">
        <v>12447</v>
      </c>
      <c r="K85" s="94" t="n">
        <v>91834</v>
      </c>
      <c r="L85" s="92"/>
      <c r="M85" s="94" t="n">
        <v>164429</v>
      </c>
      <c r="N85" s="92"/>
      <c r="O85" s="94" t="n">
        <v>41625</v>
      </c>
      <c r="P85" s="94" t="n">
        <v>55661</v>
      </c>
      <c r="Q85" s="92"/>
      <c r="R85" s="93" t="n">
        <v>504</v>
      </c>
      <c r="S85" s="92"/>
      <c r="T85" s="94" t="n">
        <v>130251</v>
      </c>
      <c r="U85" s="92"/>
      <c r="V85" s="94" t="n">
        <v>16688</v>
      </c>
      <c r="W85" s="94" t="n">
        <v>47661</v>
      </c>
      <c r="X85" s="94" t="n">
        <v>42907</v>
      </c>
      <c r="Y85" s="93" t="n">
        <v>5</v>
      </c>
      <c r="Z85" s="94" t="n">
        <v>50494</v>
      </c>
      <c r="AA85" s="92"/>
      <c r="AB85" s="92"/>
      <c r="AC85" s="92"/>
      <c r="AD85" s="92"/>
      <c r="AE85" s="94" t="n">
        <v>19923</v>
      </c>
      <c r="AF85" s="94" t="n">
        <v>25615</v>
      </c>
      <c r="AG85" s="94" t="n">
        <v>33264</v>
      </c>
      <c r="AH85" s="92"/>
      <c r="AI85" s="94" t="n">
        <v>31754</v>
      </c>
      <c r="AJ85" s="94" t="n">
        <v>23443</v>
      </c>
      <c r="AK85" s="94" t="n">
        <v>16001</v>
      </c>
      <c r="AL85" s="94" t="n">
        <v>15572</v>
      </c>
      <c r="AM85" s="94" t="n">
        <v>25174</v>
      </c>
      <c r="AN85" s="94" t="n">
        <v>13019</v>
      </c>
      <c r="AO85" s="94" t="n">
        <v>30733</v>
      </c>
      <c r="AP85" s="94" t="n">
        <v>12233</v>
      </c>
      <c r="AQ85" s="94" t="n">
        <v>18667</v>
      </c>
      <c r="AR85" s="94" t="n">
        <v>26083</v>
      </c>
      <c r="AS85" s="94" t="n">
        <v>17943</v>
      </c>
      <c r="AT85" s="94" t="n">
        <v>24833</v>
      </c>
      <c r="AU85" s="94" t="n">
        <v>30360</v>
      </c>
      <c r="AV85" s="94" t="n">
        <v>15804</v>
      </c>
      <c r="AW85" s="94" t="n">
        <v>17358</v>
      </c>
      <c r="AX85" s="94" t="n">
        <v>15360</v>
      </c>
      <c r="AY85" s="94" t="n">
        <v>31648</v>
      </c>
      <c r="AZ85" s="94" t="n">
        <v>23518</v>
      </c>
      <c r="BA85" s="94" t="n">
        <v>98400</v>
      </c>
      <c r="BB85" s="94" t="n">
        <v>23700</v>
      </c>
      <c r="BC85" s="94" t="n">
        <v>25862</v>
      </c>
      <c r="BD85" s="94" t="n">
        <v>18128</v>
      </c>
      <c r="BE85" s="94" t="n">
        <v>24821</v>
      </c>
      <c r="BF85" s="94" t="n">
        <v>44805</v>
      </c>
      <c r="BG85" s="94" t="n">
        <v>11034</v>
      </c>
      <c r="BH85" s="94" t="n">
        <v>16421</v>
      </c>
      <c r="BI85" s="94" t="n">
        <v>47237</v>
      </c>
      <c r="BJ85" s="94" t="n">
        <v>44680</v>
      </c>
      <c r="BK85" s="94" t="n">
        <v>31824</v>
      </c>
      <c r="BL85" s="94" t="n">
        <v>26627</v>
      </c>
      <c r="BM85" s="94" t="n">
        <v>23172</v>
      </c>
      <c r="BN85" s="94" t="n">
        <v>17749</v>
      </c>
      <c r="BO85" s="94" t="n">
        <v>17743</v>
      </c>
      <c r="BP85" s="94" t="n">
        <v>9814</v>
      </c>
      <c r="BQ85" s="94" t="n">
        <v>18734</v>
      </c>
      <c r="BR85" s="94" t="n">
        <v>21130</v>
      </c>
      <c r="BS85" s="94" t="n">
        <v>9822</v>
      </c>
      <c r="BT85" s="94" t="n">
        <v>5772</v>
      </c>
      <c r="BU85" s="92"/>
      <c r="BV85" s="92" t="n">
        <v>717</v>
      </c>
      <c r="BW85" s="94" t="n">
        <v>14875</v>
      </c>
      <c r="BX85" s="92"/>
      <c r="BY85" s="92"/>
      <c r="BZ85" s="92"/>
      <c r="CA85" s="92"/>
      <c r="CB85" s="92"/>
      <c r="CC85" s="92"/>
      <c r="CD85" s="92"/>
      <c r="CE85" s="92"/>
      <c r="CF85" s="92"/>
      <c r="CG85" s="92"/>
      <c r="CH85" s="92"/>
      <c r="CI85" s="92"/>
      <c r="CJ85" s="92"/>
      <c r="CK85" s="92"/>
      <c r="CL85" s="92"/>
      <c r="CM85" s="92"/>
      <c r="CN85" s="92"/>
      <c r="CO85" s="92"/>
      <c r="CP85" s="92"/>
      <c r="CQ85" s="92"/>
      <c r="CR85" s="92"/>
      <c r="CS85" s="92"/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3" t="n">
        <v>2</v>
      </c>
      <c r="DL85" s="94" t="n">
        <v>115252</v>
      </c>
      <c r="DM85" s="92"/>
      <c r="DN85" s="92"/>
      <c r="DO85" s="92"/>
      <c r="DP85" s="94" t="n">
        <v>89936</v>
      </c>
      <c r="DQ85" s="92"/>
      <c r="DR85" s="92"/>
      <c r="DS85" s="93"/>
      <c r="DT85" s="92"/>
      <c r="DU85" s="92"/>
      <c r="DV85" s="92"/>
      <c r="DW85" s="92"/>
      <c r="DX85" s="92"/>
      <c r="DY85" s="92"/>
      <c r="DZ85" s="92"/>
      <c r="EA85" s="92"/>
      <c r="EB85" s="92"/>
      <c r="EC85" s="92"/>
      <c r="ED85" s="92"/>
      <c r="EE85" s="92"/>
      <c r="EF85" s="92" t="n">
        <v>1300</v>
      </c>
      <c r="EG85" s="92"/>
      <c r="EH85" s="92"/>
      <c r="EI85" s="94" t="n">
        <v>9110</v>
      </c>
      <c r="EJ85" s="92"/>
      <c r="EK85" s="92"/>
    </row>
    <row r="86" customFormat="false" ht="11.1" hidden="false" customHeight="true" outlineLevel="0" collapsed="false">
      <c r="A86" s="91" t="s">
        <v>292</v>
      </c>
      <c r="B86" s="93" t="n">
        <v>778</v>
      </c>
      <c r="C86" s="94" t="n">
        <v>1363</v>
      </c>
      <c r="D86" s="92"/>
      <c r="E86" s="92"/>
      <c r="F86" s="92"/>
      <c r="G86" s="92"/>
      <c r="H86" s="92"/>
      <c r="I86" s="92"/>
      <c r="J86" s="93" t="n">
        <v>354</v>
      </c>
      <c r="K86" s="94" t="n">
        <v>17548</v>
      </c>
      <c r="L86" s="92"/>
      <c r="M86" s="94" t="n">
        <v>5093</v>
      </c>
      <c r="N86" s="92"/>
      <c r="O86" s="94" t="n">
        <v>14275</v>
      </c>
      <c r="P86" s="94" t="n">
        <v>15386</v>
      </c>
      <c r="Q86" s="92"/>
      <c r="R86" s="94" t="n">
        <v>2806</v>
      </c>
      <c r="S86" s="92"/>
      <c r="T86" s="94" t="n">
        <v>22794</v>
      </c>
      <c r="U86" s="92"/>
      <c r="V86" s="94" t="n">
        <v>4985</v>
      </c>
      <c r="W86" s="94" t="n">
        <v>10936</v>
      </c>
      <c r="X86" s="94" t="n">
        <v>12189</v>
      </c>
      <c r="Y86" s="94" t="n">
        <v>1307</v>
      </c>
      <c r="Z86" s="94" t="n">
        <v>11923</v>
      </c>
      <c r="AA86" s="92"/>
      <c r="AB86" s="92"/>
      <c r="AC86" s="92"/>
      <c r="AD86" s="92"/>
      <c r="AE86" s="94" t="n">
        <v>6313</v>
      </c>
      <c r="AF86" s="92"/>
      <c r="AG86" s="94" t="n">
        <v>6615</v>
      </c>
      <c r="AH86" s="92"/>
      <c r="AI86" s="92"/>
      <c r="AJ86" s="94" t="n">
        <v>8584</v>
      </c>
      <c r="AK86" s="94" t="n">
        <v>4331</v>
      </c>
      <c r="AL86" s="94" t="n">
        <v>2304</v>
      </c>
      <c r="AM86" s="92"/>
      <c r="AN86" s="93" t="n">
        <v>370</v>
      </c>
      <c r="AO86" s="94" t="n">
        <v>6651</v>
      </c>
      <c r="AP86" s="94" t="n">
        <v>2801</v>
      </c>
      <c r="AQ86" s="92"/>
      <c r="AR86" s="94" t="n">
        <v>5896</v>
      </c>
      <c r="AS86" s="94" t="n">
        <v>3892</v>
      </c>
      <c r="AT86" s="94" t="n">
        <v>3444</v>
      </c>
      <c r="AU86" s="94" t="n">
        <v>4419</v>
      </c>
      <c r="AV86" s="94" t="n">
        <v>4576</v>
      </c>
      <c r="AW86" s="92"/>
      <c r="AX86" s="94" t="n">
        <v>6583</v>
      </c>
      <c r="AY86" s="94" t="n">
        <v>11828</v>
      </c>
      <c r="AZ86" s="94" t="n">
        <v>4458</v>
      </c>
      <c r="BA86" s="94" t="n">
        <v>8379</v>
      </c>
      <c r="BB86" s="93" t="n">
        <v>13</v>
      </c>
      <c r="BC86" s="94" t="n">
        <v>1692</v>
      </c>
      <c r="BD86" s="94" t="n">
        <v>1265</v>
      </c>
      <c r="BE86" s="94" t="n">
        <v>10280</v>
      </c>
      <c r="BF86" s="94" t="n">
        <v>9248</v>
      </c>
      <c r="BG86" s="92"/>
      <c r="BH86" s="93" t="n">
        <v>483</v>
      </c>
      <c r="BI86" s="94" t="n">
        <v>6195</v>
      </c>
      <c r="BJ86" s="94" t="n">
        <v>3958</v>
      </c>
      <c r="BK86" s="92"/>
      <c r="BL86" s="94" t="n">
        <v>7583</v>
      </c>
      <c r="BM86" s="93" t="n">
        <v>596</v>
      </c>
      <c r="BN86" s="94" t="n">
        <v>4952</v>
      </c>
      <c r="BO86" s="94" t="n">
        <v>11646</v>
      </c>
      <c r="BP86" s="93" t="n">
        <v>285</v>
      </c>
      <c r="BQ86" s="94" t="n">
        <v>6040</v>
      </c>
      <c r="BR86" s="94" t="n">
        <v>9235</v>
      </c>
      <c r="BS86" s="93" t="n">
        <v>953</v>
      </c>
      <c r="BT86" s="92"/>
      <c r="BU86" s="92"/>
      <c r="BV86" s="92"/>
      <c r="BW86" s="92"/>
      <c r="BX86" s="94" t="n">
        <v>2899</v>
      </c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4" t="n">
        <v>15495</v>
      </c>
      <c r="DM86" s="92"/>
      <c r="DN86" s="92"/>
      <c r="DO86" s="92"/>
      <c r="DP86" s="94" t="n">
        <v>31246</v>
      </c>
      <c r="DQ86" s="92"/>
      <c r="DR86" s="93" t="n">
        <v>969</v>
      </c>
      <c r="DS86" s="92"/>
      <c r="DT86" s="92"/>
      <c r="DU86" s="92"/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3" t="n">
        <v>906</v>
      </c>
      <c r="EJ86" s="92"/>
      <c r="EK86" s="92"/>
    </row>
    <row r="87" customFormat="false" ht="11.1" hidden="false" customHeight="true" outlineLevel="0" collapsed="false">
      <c r="A87" s="91" t="s">
        <v>293</v>
      </c>
      <c r="B87" s="93" t="n">
        <v>862</v>
      </c>
      <c r="C87" s="94" t="n">
        <v>2610</v>
      </c>
      <c r="D87" s="92"/>
      <c r="E87" s="92"/>
      <c r="F87" s="92"/>
      <c r="G87" s="92"/>
      <c r="H87" s="92"/>
      <c r="I87" s="92"/>
      <c r="J87" s="92"/>
      <c r="K87" s="94" t="n">
        <v>22314</v>
      </c>
      <c r="L87" s="92"/>
      <c r="M87" s="92"/>
      <c r="N87" s="92"/>
      <c r="O87" s="94" t="n">
        <v>1756</v>
      </c>
      <c r="P87" s="94" t="n">
        <v>1683</v>
      </c>
      <c r="Q87" s="92"/>
      <c r="R87" s="94" t="n">
        <v>2289</v>
      </c>
      <c r="S87" s="92"/>
      <c r="T87" s="92"/>
      <c r="U87" s="92"/>
      <c r="V87" s="93" t="n">
        <v>718</v>
      </c>
      <c r="W87" s="92"/>
      <c r="X87" s="92"/>
      <c r="Y87" s="92"/>
      <c r="Z87" s="94" t="n">
        <v>1401</v>
      </c>
      <c r="AA87" s="92"/>
      <c r="AB87" s="92"/>
      <c r="AC87" s="94" t="n">
        <v>1055</v>
      </c>
      <c r="AD87" s="92"/>
      <c r="AE87" s="92"/>
      <c r="AF87" s="93" t="n">
        <v>800</v>
      </c>
      <c r="AG87" s="92"/>
      <c r="AH87" s="92"/>
      <c r="AI87" s="94" t="n">
        <v>4516</v>
      </c>
      <c r="AJ87" s="92"/>
      <c r="AK87" s="92"/>
      <c r="AL87" s="92"/>
      <c r="AM87" s="92"/>
      <c r="AN87" s="92"/>
      <c r="AO87" s="94" t="n">
        <v>2345</v>
      </c>
      <c r="AP87" s="92"/>
      <c r="AQ87" s="92"/>
      <c r="AR87" s="92"/>
      <c r="AS87" s="92"/>
      <c r="AT87" s="92"/>
      <c r="AU87" s="92"/>
      <c r="AV87" s="92"/>
      <c r="AW87" s="92"/>
      <c r="AX87" s="92"/>
      <c r="AY87" s="92"/>
      <c r="AZ87" s="92"/>
      <c r="BA87" s="94" t="n">
        <v>1194</v>
      </c>
      <c r="BB87" s="92"/>
      <c r="BC87" s="92"/>
      <c r="BD87" s="92"/>
      <c r="BE87" s="92"/>
      <c r="BF87" s="92"/>
      <c r="BG87" s="92"/>
      <c r="BH87" s="92"/>
      <c r="BI87" s="94" t="n">
        <v>6857</v>
      </c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92"/>
      <c r="CC87" s="92"/>
      <c r="CD87" s="92"/>
      <c r="CE87" s="92"/>
      <c r="CF87" s="92"/>
      <c r="CG87" s="92"/>
      <c r="CH87" s="92"/>
      <c r="CI87" s="92"/>
      <c r="CJ87" s="92"/>
      <c r="CK87" s="92"/>
      <c r="CL87" s="92"/>
      <c r="CM87" s="92"/>
      <c r="CN87" s="92"/>
      <c r="CO87" s="92"/>
      <c r="CP87" s="92"/>
      <c r="CQ87" s="92"/>
      <c r="CR87" s="92"/>
      <c r="CS87" s="92"/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4" t="n">
        <v>2684</v>
      </c>
      <c r="DQ87" s="92"/>
      <c r="DR87" s="93" t="n">
        <v>712</v>
      </c>
      <c r="DS87" s="92"/>
      <c r="DT87" s="92"/>
      <c r="DU87" s="92"/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</row>
    <row r="88" customFormat="false" ht="11.1" hidden="false" customHeight="true" outlineLevel="0" collapsed="false">
      <c r="A88" s="91" t="s">
        <v>294</v>
      </c>
      <c r="B88" s="94" t="n">
        <v>2078</v>
      </c>
      <c r="C88" s="94" t="n">
        <v>1626</v>
      </c>
      <c r="D88" s="92"/>
      <c r="E88" s="92"/>
      <c r="F88" s="92"/>
      <c r="G88" s="92"/>
      <c r="H88" s="92"/>
      <c r="I88" s="92"/>
      <c r="J88" s="92"/>
      <c r="K88" s="94" t="n">
        <v>14755</v>
      </c>
      <c r="L88" s="92"/>
      <c r="M88" s="94" t="n">
        <v>11270</v>
      </c>
      <c r="N88" s="92"/>
      <c r="O88" s="94" t="n">
        <v>12434</v>
      </c>
      <c r="P88" s="94" t="n">
        <v>6732</v>
      </c>
      <c r="Q88" s="92"/>
      <c r="R88" s="94" t="n">
        <v>6304</v>
      </c>
      <c r="S88" s="92"/>
      <c r="T88" s="94" t="n">
        <v>23521</v>
      </c>
      <c r="U88" s="92"/>
      <c r="V88" s="94" t="n">
        <v>4329</v>
      </c>
      <c r="W88" s="94" t="n">
        <v>9850</v>
      </c>
      <c r="X88" s="94" t="n">
        <v>14890</v>
      </c>
      <c r="Y88" s="94" t="n">
        <v>7232</v>
      </c>
      <c r="Z88" s="94" t="n">
        <v>8698</v>
      </c>
      <c r="AA88" s="92"/>
      <c r="AB88" s="92"/>
      <c r="AC88" s="94" t="n">
        <v>2546</v>
      </c>
      <c r="AD88" s="92"/>
      <c r="AE88" s="93" t="n">
        <v>575</v>
      </c>
      <c r="AF88" s="94" t="n">
        <v>2764</v>
      </c>
      <c r="AG88" s="94" t="n">
        <v>5112</v>
      </c>
      <c r="AH88" s="92"/>
      <c r="AI88" s="94" t="n">
        <v>2803</v>
      </c>
      <c r="AJ88" s="94" t="n">
        <v>2910</v>
      </c>
      <c r="AK88" s="94" t="n">
        <v>1410</v>
      </c>
      <c r="AL88" s="94" t="n">
        <v>2606</v>
      </c>
      <c r="AM88" s="93" t="n">
        <v>778</v>
      </c>
      <c r="AN88" s="94" t="n">
        <v>2194</v>
      </c>
      <c r="AO88" s="94" t="n">
        <v>10117</v>
      </c>
      <c r="AP88" s="94" t="n">
        <v>3309</v>
      </c>
      <c r="AQ88" s="93" t="n">
        <v>565</v>
      </c>
      <c r="AR88" s="94" t="n">
        <v>5126</v>
      </c>
      <c r="AS88" s="94" t="n">
        <v>3302</v>
      </c>
      <c r="AT88" s="93" t="n">
        <v>386</v>
      </c>
      <c r="AU88" s="94" t="n">
        <v>11028</v>
      </c>
      <c r="AV88" s="94" t="n">
        <v>2347</v>
      </c>
      <c r="AW88" s="92"/>
      <c r="AX88" s="94" t="n">
        <v>8245</v>
      </c>
      <c r="AY88" s="94" t="n">
        <v>1117</v>
      </c>
      <c r="AZ88" s="94" t="n">
        <v>2839</v>
      </c>
      <c r="BA88" s="94" t="n">
        <v>14872</v>
      </c>
      <c r="BB88" s="94" t="n">
        <v>3623</v>
      </c>
      <c r="BC88" s="94" t="n">
        <v>3384</v>
      </c>
      <c r="BD88" s="94" t="n">
        <v>2624</v>
      </c>
      <c r="BE88" s="94" t="n">
        <v>3070</v>
      </c>
      <c r="BF88" s="94" t="n">
        <v>4784</v>
      </c>
      <c r="BG88" s="93" t="n">
        <v>90</v>
      </c>
      <c r="BH88" s="94" t="n">
        <v>1332</v>
      </c>
      <c r="BI88" s="94" t="n">
        <v>5620</v>
      </c>
      <c r="BJ88" s="93" t="n">
        <v>585</v>
      </c>
      <c r="BK88" s="94" t="n">
        <v>7440</v>
      </c>
      <c r="BL88" s="94" t="n">
        <v>5769</v>
      </c>
      <c r="BM88" s="94" t="n">
        <v>3405</v>
      </c>
      <c r="BN88" s="94" t="n">
        <v>3317</v>
      </c>
      <c r="BO88" s="94" t="n">
        <v>3686</v>
      </c>
      <c r="BP88" s="93" t="n">
        <v>461</v>
      </c>
      <c r="BQ88" s="94" t="n">
        <v>2855</v>
      </c>
      <c r="BR88" s="94" t="n">
        <v>5779</v>
      </c>
      <c r="BS88" s="94" t="n">
        <v>1364</v>
      </c>
      <c r="BT88" s="94" t="n">
        <v>1040</v>
      </c>
      <c r="BU88" s="92"/>
      <c r="BV88" s="92"/>
      <c r="BW88" s="92"/>
      <c r="BX88" s="94" t="n">
        <v>1359</v>
      </c>
      <c r="BY88" s="92"/>
      <c r="BZ88" s="92"/>
      <c r="CA88" s="92"/>
      <c r="CB88" s="92"/>
      <c r="CC88" s="92"/>
      <c r="CD88" s="92"/>
      <c r="CE88" s="92"/>
      <c r="CF88" s="92"/>
      <c r="CG88" s="92"/>
      <c r="CH88" s="92"/>
      <c r="CI88" s="92"/>
      <c r="CJ88" s="92"/>
      <c r="CK88" s="92"/>
      <c r="CL88" s="92"/>
      <c r="CM88" s="92"/>
      <c r="CN88" s="92"/>
      <c r="CO88" s="92"/>
      <c r="CP88" s="92"/>
      <c r="CQ88" s="92"/>
      <c r="CR88" s="92"/>
      <c r="CS88" s="92"/>
      <c r="CT88" s="92"/>
      <c r="CU88" s="92"/>
      <c r="CV88" s="92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2"/>
      <c r="DI88" s="92"/>
      <c r="DJ88" s="92"/>
      <c r="DK88" s="92"/>
      <c r="DL88" s="94" t="n">
        <v>5763</v>
      </c>
      <c r="DM88" s="92"/>
      <c r="DN88" s="92"/>
      <c r="DO88" s="92"/>
      <c r="DP88" s="94" t="n">
        <v>17017</v>
      </c>
      <c r="DQ88" s="92"/>
      <c r="DR88" s="94" t="n">
        <v>1147</v>
      </c>
      <c r="DS88" s="92"/>
      <c r="DT88" s="92"/>
      <c r="DU88" s="92"/>
      <c r="DV88" s="92"/>
      <c r="DW88" s="92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3" t="n">
        <v>687</v>
      </c>
      <c r="EJ88" s="92"/>
      <c r="EK88" s="92"/>
    </row>
    <row r="89" customFormat="false" ht="11.1" hidden="false" customHeight="true" outlineLevel="0" collapsed="false">
      <c r="A89" s="91" t="s">
        <v>295</v>
      </c>
      <c r="B89" s="92"/>
      <c r="C89" s="94" t="n">
        <v>1007</v>
      </c>
      <c r="D89" s="92"/>
      <c r="E89" s="92"/>
      <c r="F89" s="92"/>
      <c r="G89" s="92"/>
      <c r="H89" s="92"/>
      <c r="I89" s="92"/>
      <c r="J89" s="92"/>
      <c r="K89" s="94" t="n">
        <v>4372</v>
      </c>
      <c r="L89" s="92"/>
      <c r="M89" s="94" t="n">
        <v>3241</v>
      </c>
      <c r="N89" s="92"/>
      <c r="O89" s="94" t="n">
        <v>6219</v>
      </c>
      <c r="P89" s="94" t="n">
        <v>6604</v>
      </c>
      <c r="Q89" s="94" t="n">
        <v>2136</v>
      </c>
      <c r="R89" s="94" t="n">
        <v>1439</v>
      </c>
      <c r="S89" s="92"/>
      <c r="T89" s="94" t="n">
        <v>3025</v>
      </c>
      <c r="U89" s="92"/>
      <c r="V89" s="94" t="n">
        <v>3426</v>
      </c>
      <c r="W89" s="94" t="n">
        <v>1726</v>
      </c>
      <c r="X89" s="93" t="n">
        <v>129</v>
      </c>
      <c r="Y89" s="92"/>
      <c r="Z89" s="92"/>
      <c r="AA89" s="92"/>
      <c r="AB89" s="92"/>
      <c r="AC89" s="93" t="n">
        <v>919</v>
      </c>
      <c r="AD89" s="92"/>
      <c r="AE89" s="92"/>
      <c r="AF89" s="93" t="n">
        <v>444</v>
      </c>
      <c r="AG89" s="94" t="n">
        <v>2599</v>
      </c>
      <c r="AH89" s="92"/>
      <c r="AI89" s="92"/>
      <c r="AJ89" s="93" t="n">
        <v>145</v>
      </c>
      <c r="AK89" s="92"/>
      <c r="AL89" s="92"/>
      <c r="AM89" s="92"/>
      <c r="AN89" s="93" t="n">
        <v>651</v>
      </c>
      <c r="AO89" s="92"/>
      <c r="AP89" s="92"/>
      <c r="AQ89" s="93" t="n">
        <v>228</v>
      </c>
      <c r="AR89" s="93" t="n">
        <v>12</v>
      </c>
      <c r="AS89" s="93" t="n">
        <v>443</v>
      </c>
      <c r="AT89" s="93" t="n">
        <v>30</v>
      </c>
      <c r="AU89" s="92"/>
      <c r="AV89" s="92"/>
      <c r="AW89" s="94" t="n">
        <v>1839</v>
      </c>
      <c r="AX89" s="93" t="n">
        <v>625</v>
      </c>
      <c r="AY89" s="93" t="n">
        <v>23</v>
      </c>
      <c r="AZ89" s="92"/>
      <c r="BA89" s="94" t="n">
        <v>2960</v>
      </c>
      <c r="BB89" s="93" t="n">
        <v>166</v>
      </c>
      <c r="BC89" s="94" t="n">
        <v>1974</v>
      </c>
      <c r="BD89" s="93" t="n">
        <v>289</v>
      </c>
      <c r="BE89" s="94" t="n">
        <v>1557</v>
      </c>
      <c r="BF89" s="93" t="n">
        <v>122</v>
      </c>
      <c r="BG89" s="92"/>
      <c r="BH89" s="93" t="n">
        <v>758</v>
      </c>
      <c r="BI89" s="92"/>
      <c r="BJ89" s="92"/>
      <c r="BK89" s="92"/>
      <c r="BL89" s="93" t="n">
        <v>476</v>
      </c>
      <c r="BM89" s="93" t="n">
        <v>93</v>
      </c>
      <c r="BN89" s="93" t="n">
        <v>28</v>
      </c>
      <c r="BO89" s="93" t="n">
        <v>729</v>
      </c>
      <c r="BP89" s="92"/>
      <c r="BQ89" s="92"/>
      <c r="BR89" s="94" t="n">
        <v>10290</v>
      </c>
      <c r="BS89" s="92"/>
      <c r="BT89" s="92"/>
      <c r="BU89" s="92"/>
      <c r="BV89" s="92"/>
      <c r="BW89" s="92"/>
      <c r="BX89" s="92"/>
      <c r="BY89" s="92"/>
      <c r="BZ89" s="92"/>
      <c r="CA89" s="92"/>
      <c r="CB89" s="92"/>
      <c r="CC89" s="92"/>
      <c r="CD89" s="92"/>
      <c r="CE89" s="92"/>
      <c r="CF89" s="92"/>
      <c r="CG89" s="92"/>
      <c r="CH89" s="92"/>
      <c r="CI89" s="92"/>
      <c r="CJ89" s="92"/>
      <c r="CK89" s="92"/>
      <c r="CL89" s="92"/>
      <c r="CM89" s="92"/>
      <c r="CN89" s="92"/>
      <c r="CO89" s="92"/>
      <c r="CP89" s="92"/>
      <c r="CQ89" s="92"/>
      <c r="CR89" s="92"/>
      <c r="CS89" s="92"/>
      <c r="CT89" s="92"/>
      <c r="CU89" s="92"/>
      <c r="CV89" s="92"/>
      <c r="CW89" s="92"/>
      <c r="CX89" s="92"/>
      <c r="CY89" s="92"/>
      <c r="CZ89" s="92"/>
      <c r="DA89" s="92"/>
      <c r="DB89" s="92"/>
      <c r="DC89" s="92"/>
      <c r="DD89" s="92"/>
      <c r="DE89" s="92"/>
      <c r="DF89" s="92"/>
      <c r="DG89" s="92"/>
      <c r="DH89" s="92"/>
      <c r="DI89" s="92"/>
      <c r="DJ89" s="92"/>
      <c r="DK89" s="92"/>
      <c r="DL89" s="94" t="n">
        <v>2398</v>
      </c>
      <c r="DM89" s="92"/>
      <c r="DN89" s="92"/>
      <c r="DO89" s="92"/>
      <c r="DP89" s="93" t="n">
        <v>547</v>
      </c>
      <c r="DQ89" s="92"/>
      <c r="DR89" s="92"/>
      <c r="DS89" s="92"/>
      <c r="DT89" s="92"/>
      <c r="DU89" s="92"/>
      <c r="DV89" s="92"/>
      <c r="DW89" s="92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</row>
    <row r="90" customFormat="false" ht="11.1" hidden="false" customHeight="true" outlineLevel="0" collapsed="false">
      <c r="A90" s="91" t="s">
        <v>296</v>
      </c>
      <c r="B90" s="94" t="n">
        <v>6359</v>
      </c>
      <c r="C90" s="94" t="n">
        <v>4910</v>
      </c>
      <c r="D90" s="92"/>
      <c r="E90" s="92"/>
      <c r="F90" s="92"/>
      <c r="G90" s="92"/>
      <c r="H90" s="92"/>
      <c r="I90" s="92"/>
      <c r="J90" s="93" t="n">
        <v>19</v>
      </c>
      <c r="K90" s="94" t="n">
        <v>10412</v>
      </c>
      <c r="L90" s="92"/>
      <c r="M90" s="94" t="n">
        <v>9788</v>
      </c>
      <c r="N90" s="92"/>
      <c r="O90" s="94" t="n">
        <v>7090</v>
      </c>
      <c r="P90" s="94" t="n">
        <v>4249</v>
      </c>
      <c r="Q90" s="92"/>
      <c r="R90" s="94" t="n">
        <v>1740</v>
      </c>
      <c r="S90" s="92"/>
      <c r="T90" s="94" t="n">
        <v>13746</v>
      </c>
      <c r="U90" s="92"/>
      <c r="V90" s="94" t="n">
        <v>2872</v>
      </c>
      <c r="W90" s="94" t="n">
        <v>10529</v>
      </c>
      <c r="X90" s="94" t="n">
        <v>7303</v>
      </c>
      <c r="Y90" s="93" t="n">
        <v>600</v>
      </c>
      <c r="Z90" s="94" t="n">
        <v>8129</v>
      </c>
      <c r="AA90" s="92"/>
      <c r="AB90" s="92"/>
      <c r="AC90" s="93" t="n">
        <v>618</v>
      </c>
      <c r="AD90" s="92"/>
      <c r="AE90" s="94" t="n">
        <v>3069</v>
      </c>
      <c r="AF90" s="94" t="n">
        <v>1891</v>
      </c>
      <c r="AG90" s="94" t="n">
        <v>2835</v>
      </c>
      <c r="AH90" s="92"/>
      <c r="AI90" s="94" t="n">
        <v>2180</v>
      </c>
      <c r="AJ90" s="94" t="n">
        <v>1995</v>
      </c>
      <c r="AK90" s="94" t="n">
        <v>1421</v>
      </c>
      <c r="AL90" s="93" t="n">
        <v>906</v>
      </c>
      <c r="AM90" s="94" t="n">
        <v>1072</v>
      </c>
      <c r="AN90" s="94" t="n">
        <v>1754</v>
      </c>
      <c r="AO90" s="94" t="n">
        <v>5054</v>
      </c>
      <c r="AP90" s="94" t="n">
        <v>1291</v>
      </c>
      <c r="AQ90" s="93" t="n">
        <v>829</v>
      </c>
      <c r="AR90" s="94" t="n">
        <v>4019</v>
      </c>
      <c r="AS90" s="94" t="n">
        <v>1114</v>
      </c>
      <c r="AT90" s="93" t="n">
        <v>163</v>
      </c>
      <c r="AU90" s="94" t="n">
        <v>6137</v>
      </c>
      <c r="AV90" s="93" t="n">
        <v>782</v>
      </c>
      <c r="AW90" s="93" t="n">
        <v>809</v>
      </c>
      <c r="AX90" s="93" t="n">
        <v>572</v>
      </c>
      <c r="AY90" s="93" t="n">
        <v>989</v>
      </c>
      <c r="AZ90" s="94" t="n">
        <v>1932</v>
      </c>
      <c r="BA90" s="94" t="n">
        <v>7818</v>
      </c>
      <c r="BB90" s="94" t="n">
        <v>1242</v>
      </c>
      <c r="BC90" s="94" t="n">
        <v>2807</v>
      </c>
      <c r="BD90" s="94" t="n">
        <v>1401</v>
      </c>
      <c r="BE90" s="93" t="n">
        <v>850</v>
      </c>
      <c r="BF90" s="94" t="n">
        <v>2722</v>
      </c>
      <c r="BG90" s="94" t="n">
        <v>1422</v>
      </c>
      <c r="BH90" s="94" t="n">
        <v>1842</v>
      </c>
      <c r="BI90" s="94" t="n">
        <v>1237</v>
      </c>
      <c r="BJ90" s="94" t="n">
        <v>1232</v>
      </c>
      <c r="BK90" s="94" t="n">
        <v>4849</v>
      </c>
      <c r="BL90" s="93" t="n">
        <v>726</v>
      </c>
      <c r="BM90" s="94" t="n">
        <v>3233</v>
      </c>
      <c r="BN90" s="94" t="n">
        <v>1847</v>
      </c>
      <c r="BO90" s="94" t="n">
        <v>3079</v>
      </c>
      <c r="BP90" s="93" t="n">
        <v>725</v>
      </c>
      <c r="BQ90" s="94" t="n">
        <v>2138</v>
      </c>
      <c r="BR90" s="94" t="n">
        <v>2829</v>
      </c>
      <c r="BS90" s="94" t="n">
        <v>1026</v>
      </c>
      <c r="BT90" s="93" t="n">
        <v>674</v>
      </c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  <c r="CS90" s="92"/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4" t="n">
        <v>8778</v>
      </c>
      <c r="DM90" s="92"/>
      <c r="DN90" s="92"/>
      <c r="DO90" s="92"/>
      <c r="DP90" s="94" t="n">
        <v>10958</v>
      </c>
      <c r="DQ90" s="92"/>
      <c r="DR90" s="94" t="n">
        <v>1469</v>
      </c>
      <c r="DS90" s="92"/>
      <c r="DT90" s="92"/>
      <c r="DU90" s="92"/>
      <c r="DV90" s="92"/>
      <c r="DW90" s="92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3" t="n">
        <v>458</v>
      </c>
      <c r="EJ90" s="92"/>
      <c r="EK90" s="92"/>
    </row>
    <row r="91" customFormat="false" ht="11.1" hidden="false" customHeight="true" outlineLevel="0" collapsed="false">
      <c r="A91" s="91" t="s">
        <v>297</v>
      </c>
      <c r="B91" s="94" t="n">
        <v>1413</v>
      </c>
      <c r="C91" s="92"/>
      <c r="D91" s="92"/>
      <c r="E91" s="92"/>
      <c r="F91" s="92"/>
      <c r="G91" s="94" t="n">
        <v>16026</v>
      </c>
      <c r="H91" s="94" t="n">
        <v>18387</v>
      </c>
      <c r="I91" s="92"/>
      <c r="J91" s="92"/>
      <c r="K91" s="94" t="n">
        <v>1322</v>
      </c>
      <c r="L91" s="92"/>
      <c r="M91" s="94" t="n">
        <v>1944</v>
      </c>
      <c r="N91" s="92"/>
      <c r="O91" s="93" t="n">
        <v>851</v>
      </c>
      <c r="P91" s="92"/>
      <c r="Q91" s="92"/>
      <c r="R91" s="92"/>
      <c r="S91" s="92"/>
      <c r="T91" s="94" t="n">
        <v>5224</v>
      </c>
      <c r="U91" s="92"/>
      <c r="V91" s="93" t="n">
        <v>954</v>
      </c>
      <c r="W91" s="94" t="n">
        <v>1939</v>
      </c>
      <c r="X91" s="94" t="n">
        <v>1003</v>
      </c>
      <c r="Y91" s="92"/>
      <c r="Z91" s="92"/>
      <c r="AA91" s="92"/>
      <c r="AB91" s="92"/>
      <c r="AC91" s="92"/>
      <c r="AD91" s="92"/>
      <c r="AE91" s="92"/>
      <c r="AF91" s="94" t="n">
        <v>2675</v>
      </c>
      <c r="AG91" s="94" t="n">
        <v>2844</v>
      </c>
      <c r="AH91" s="92"/>
      <c r="AI91" s="94" t="n">
        <v>1570</v>
      </c>
      <c r="AJ91" s="94" t="n">
        <v>1081</v>
      </c>
      <c r="AK91" s="94" t="n">
        <v>1155</v>
      </c>
      <c r="AL91" s="94" t="n">
        <v>1070</v>
      </c>
      <c r="AM91" s="92"/>
      <c r="AN91" s="94" t="n">
        <v>1044</v>
      </c>
      <c r="AO91" s="94" t="n">
        <v>2242</v>
      </c>
      <c r="AP91" s="93" t="n">
        <v>929</v>
      </c>
      <c r="AQ91" s="94" t="n">
        <v>1021</v>
      </c>
      <c r="AR91" s="94" t="n">
        <v>1336</v>
      </c>
      <c r="AS91" s="92"/>
      <c r="AT91" s="94" t="n">
        <v>1262</v>
      </c>
      <c r="AU91" s="94" t="n">
        <v>1033</v>
      </c>
      <c r="AV91" s="93" t="n">
        <v>794</v>
      </c>
      <c r="AW91" s="94" t="n">
        <v>1066</v>
      </c>
      <c r="AX91" s="93" t="n">
        <v>705</v>
      </c>
      <c r="AY91" s="92"/>
      <c r="AZ91" s="94" t="n">
        <v>2580</v>
      </c>
      <c r="BA91" s="94" t="n">
        <v>6063</v>
      </c>
      <c r="BB91" s="94" t="n">
        <v>2791</v>
      </c>
      <c r="BC91" s="94" t="n">
        <v>1359</v>
      </c>
      <c r="BD91" s="92"/>
      <c r="BE91" s="94" t="n">
        <v>2595</v>
      </c>
      <c r="BF91" s="94" t="n">
        <v>3211</v>
      </c>
      <c r="BG91" s="92"/>
      <c r="BH91" s="94" t="n">
        <v>1332</v>
      </c>
      <c r="BI91" s="94" t="n">
        <v>2423</v>
      </c>
      <c r="BJ91" s="94" t="n">
        <v>1854</v>
      </c>
      <c r="BK91" s="94" t="n">
        <v>1628</v>
      </c>
      <c r="BL91" s="92"/>
      <c r="BM91" s="92"/>
      <c r="BN91" s="94" t="n">
        <v>1167</v>
      </c>
      <c r="BO91" s="92"/>
      <c r="BP91" s="92"/>
      <c r="BQ91" s="94" t="n">
        <v>2403</v>
      </c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4" t="n">
        <v>3702</v>
      </c>
      <c r="DM91" s="92"/>
      <c r="DN91" s="92"/>
      <c r="DO91" s="92"/>
      <c r="DP91" s="94" t="n">
        <v>9004</v>
      </c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</row>
    <row r="92" customFormat="false" ht="11.1" hidden="false" customHeight="true" outlineLevel="0" collapsed="false">
      <c r="A92" s="91" t="s">
        <v>298</v>
      </c>
      <c r="B92" s="94" t="n">
        <v>3030</v>
      </c>
      <c r="C92" s="92"/>
      <c r="D92" s="92"/>
      <c r="E92" s="92"/>
      <c r="F92" s="92"/>
      <c r="G92" s="92"/>
      <c r="H92" s="92"/>
      <c r="I92" s="92"/>
      <c r="J92" s="93" t="n">
        <v>19</v>
      </c>
      <c r="K92" s="92"/>
      <c r="L92" s="92"/>
      <c r="M92" s="92"/>
      <c r="N92" s="94" t="n">
        <v>3912</v>
      </c>
      <c r="O92" s="94" t="n">
        <v>2557</v>
      </c>
      <c r="P92" s="92"/>
      <c r="Q92" s="92"/>
      <c r="R92" s="94" t="n">
        <v>2711</v>
      </c>
      <c r="S92" s="92"/>
      <c r="T92" s="94" t="n">
        <v>1290</v>
      </c>
      <c r="U92" s="92"/>
      <c r="V92" s="94" t="n">
        <v>11150</v>
      </c>
      <c r="W92" s="92"/>
      <c r="X92" s="92"/>
      <c r="Y92" s="94" t="n">
        <v>1178</v>
      </c>
      <c r="Z92" s="92"/>
      <c r="AA92" s="92"/>
      <c r="AB92" s="92"/>
      <c r="AC92" s="92"/>
      <c r="AD92" s="92"/>
      <c r="AE92" s="94" t="n">
        <v>1101</v>
      </c>
      <c r="AF92" s="94" t="n">
        <v>1026</v>
      </c>
      <c r="AG92" s="94" t="n">
        <v>1559</v>
      </c>
      <c r="AH92" s="92"/>
      <c r="AI92" s="92"/>
      <c r="AJ92" s="92"/>
      <c r="AK92" s="92"/>
      <c r="AL92" s="92"/>
      <c r="AM92" s="92"/>
      <c r="AN92" s="92"/>
      <c r="AO92" s="93" t="n">
        <v>243</v>
      </c>
      <c r="AP92" s="92"/>
      <c r="AQ92" s="92"/>
      <c r="AR92" s="92"/>
      <c r="AS92" s="92"/>
      <c r="AT92" s="92"/>
      <c r="AU92" s="94" t="n">
        <v>2913</v>
      </c>
      <c r="AV92" s="92"/>
      <c r="AW92" s="92"/>
      <c r="AX92" s="93" t="n">
        <v>585</v>
      </c>
      <c r="AY92" s="94" t="n">
        <v>1780</v>
      </c>
      <c r="AZ92" s="92"/>
      <c r="BA92" s="94" t="n">
        <v>2256</v>
      </c>
      <c r="BB92" s="93" t="n">
        <v>371</v>
      </c>
      <c r="BC92" s="93" t="n">
        <v>13</v>
      </c>
      <c r="BD92" s="92"/>
      <c r="BE92" s="93" t="n">
        <v>11</v>
      </c>
      <c r="BF92" s="94" t="n">
        <v>1055</v>
      </c>
      <c r="BG92" s="92"/>
      <c r="BH92" s="93" t="n">
        <v>144</v>
      </c>
      <c r="BI92" s="94" t="n">
        <v>4109</v>
      </c>
      <c r="BJ92" s="93" t="n">
        <v>87</v>
      </c>
      <c r="BK92" s="94" t="n">
        <v>1768</v>
      </c>
      <c r="BL92" s="92"/>
      <c r="BM92" s="92"/>
      <c r="BN92" s="93" t="n">
        <v>469</v>
      </c>
      <c r="BO92" s="92"/>
      <c r="BP92" s="92"/>
      <c r="BQ92" s="93" t="n">
        <v>911</v>
      </c>
      <c r="BR92" s="94" t="n">
        <v>1193</v>
      </c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4" t="n">
        <v>2538</v>
      </c>
      <c r="DM92" s="92"/>
      <c r="DN92" s="92"/>
      <c r="DO92" s="92"/>
      <c r="DP92" s="94" t="n">
        <v>2437</v>
      </c>
      <c r="DQ92" s="92"/>
      <c r="DR92" s="93" t="n">
        <v>629</v>
      </c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</row>
    <row r="93" customFormat="false" ht="11.1" hidden="false" customHeight="true" outlineLevel="0" collapsed="false">
      <c r="A93" s="91" t="s">
        <v>299</v>
      </c>
      <c r="B93" s="94" t="n">
        <v>1257</v>
      </c>
      <c r="C93" s="94" t="n">
        <v>3106</v>
      </c>
      <c r="D93" s="92"/>
      <c r="E93" s="92"/>
      <c r="F93" s="92"/>
      <c r="G93" s="92"/>
      <c r="H93" s="92"/>
      <c r="I93" s="92"/>
      <c r="J93" s="92"/>
      <c r="K93" s="94" t="n">
        <v>2823</v>
      </c>
      <c r="L93" s="93" t="n">
        <v>125</v>
      </c>
      <c r="M93" s="94" t="n">
        <v>4140</v>
      </c>
      <c r="N93" s="92"/>
      <c r="O93" s="94" t="n">
        <v>3462</v>
      </c>
      <c r="P93" s="93" t="n">
        <v>728</v>
      </c>
      <c r="Q93" s="92"/>
      <c r="R93" s="93" t="n">
        <v>288</v>
      </c>
      <c r="S93" s="92"/>
      <c r="T93" s="94" t="n">
        <v>4797</v>
      </c>
      <c r="U93" s="92"/>
      <c r="V93" s="94" t="n">
        <v>2246</v>
      </c>
      <c r="W93" s="94" t="n">
        <v>2404</v>
      </c>
      <c r="X93" s="94" t="n">
        <v>1980</v>
      </c>
      <c r="Y93" s="93" t="n">
        <v>69</v>
      </c>
      <c r="Z93" s="94" t="n">
        <v>3094</v>
      </c>
      <c r="AA93" s="92"/>
      <c r="AB93" s="92"/>
      <c r="AC93" s="92"/>
      <c r="AD93" s="92"/>
      <c r="AE93" s="94" t="n">
        <v>2504</v>
      </c>
      <c r="AF93" s="94" t="n">
        <v>2109</v>
      </c>
      <c r="AG93" s="92"/>
      <c r="AH93" s="92"/>
      <c r="AI93" s="92"/>
      <c r="AJ93" s="92"/>
      <c r="AK93" s="93" t="n">
        <v>433</v>
      </c>
      <c r="AL93" s="92"/>
      <c r="AM93" s="92"/>
      <c r="AN93" s="93" t="n">
        <v>153</v>
      </c>
      <c r="AO93" s="94" t="n">
        <v>2289</v>
      </c>
      <c r="AP93" s="93" t="n">
        <v>580</v>
      </c>
      <c r="AQ93" s="93" t="n">
        <v>276</v>
      </c>
      <c r="AR93" s="92"/>
      <c r="AS93" s="92"/>
      <c r="AT93" s="92"/>
      <c r="AU93" s="94" t="n">
        <v>1431</v>
      </c>
      <c r="AV93" s="92"/>
      <c r="AW93" s="92"/>
      <c r="AX93" s="92"/>
      <c r="AY93" s="92"/>
      <c r="AZ93" s="93" t="n">
        <v>453</v>
      </c>
      <c r="BA93" s="94" t="n">
        <v>2900</v>
      </c>
      <c r="BB93" s="92"/>
      <c r="BC93" s="92"/>
      <c r="BD93" s="92"/>
      <c r="BE93" s="93" t="n">
        <v>475</v>
      </c>
      <c r="BF93" s="93" t="n">
        <v>537</v>
      </c>
      <c r="BG93" s="92"/>
      <c r="BH93" s="93" t="n">
        <v>431</v>
      </c>
      <c r="BI93" s="93" t="n">
        <v>200</v>
      </c>
      <c r="BJ93" s="93" t="n">
        <v>261</v>
      </c>
      <c r="BK93" s="92"/>
      <c r="BL93" s="92"/>
      <c r="BM93" s="92"/>
      <c r="BN93" s="92"/>
      <c r="BO93" s="92"/>
      <c r="BP93" s="92"/>
      <c r="BQ93" s="92"/>
      <c r="BR93" s="94" t="n">
        <v>2232</v>
      </c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4" t="n">
        <v>3760</v>
      </c>
      <c r="DM93" s="92"/>
      <c r="DN93" s="92"/>
      <c r="DO93" s="92"/>
      <c r="DP93" s="94" t="n">
        <v>7375</v>
      </c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3" t="n">
        <v>633</v>
      </c>
      <c r="EJ93" s="92"/>
      <c r="EK93" s="92"/>
    </row>
    <row r="94" customFormat="false" ht="11.1" hidden="false" customHeight="true" outlineLevel="0" collapsed="false">
      <c r="A94" s="91" t="s">
        <v>300</v>
      </c>
      <c r="B94" s="93" t="n">
        <v>168</v>
      </c>
      <c r="C94" s="94" t="n">
        <v>17341</v>
      </c>
      <c r="D94" s="92"/>
      <c r="E94" s="92"/>
      <c r="F94" s="92"/>
      <c r="G94" s="92"/>
      <c r="H94" s="92"/>
      <c r="I94" s="92"/>
      <c r="J94" s="93" t="n">
        <v>726</v>
      </c>
      <c r="K94" s="94" t="n">
        <v>4056</v>
      </c>
      <c r="L94" s="94" t="n">
        <v>4523</v>
      </c>
      <c r="M94" s="94" t="n">
        <v>4960</v>
      </c>
      <c r="N94" s="92"/>
      <c r="O94" s="94" t="n">
        <v>7926</v>
      </c>
      <c r="P94" s="94" t="n">
        <v>5749</v>
      </c>
      <c r="Q94" s="92"/>
      <c r="R94" s="94" t="n">
        <v>2626</v>
      </c>
      <c r="S94" s="94" t="n">
        <v>5616</v>
      </c>
      <c r="T94" s="94" t="n">
        <v>18061</v>
      </c>
      <c r="U94" s="92"/>
      <c r="V94" s="94" t="n">
        <v>1231</v>
      </c>
      <c r="W94" s="94" t="n">
        <v>5953</v>
      </c>
      <c r="X94" s="94" t="n">
        <v>8666</v>
      </c>
      <c r="Y94" s="93" t="n">
        <v>383</v>
      </c>
      <c r="Z94" s="94" t="n">
        <v>8464</v>
      </c>
      <c r="AA94" s="92"/>
      <c r="AB94" s="92"/>
      <c r="AC94" s="92"/>
      <c r="AD94" s="92"/>
      <c r="AE94" s="94" t="n">
        <v>9460</v>
      </c>
      <c r="AF94" s="94" t="n">
        <v>5762</v>
      </c>
      <c r="AG94" s="94" t="n">
        <v>2325</v>
      </c>
      <c r="AH94" s="92"/>
      <c r="AI94" s="94" t="n">
        <v>2985</v>
      </c>
      <c r="AJ94" s="94" t="n">
        <v>1974</v>
      </c>
      <c r="AK94" s="94" t="n">
        <v>2476</v>
      </c>
      <c r="AL94" s="94" t="n">
        <v>1148</v>
      </c>
      <c r="AM94" s="94" t="n">
        <v>8602</v>
      </c>
      <c r="AN94" s="94" t="n">
        <v>1825</v>
      </c>
      <c r="AO94" s="94" t="n">
        <v>9902</v>
      </c>
      <c r="AP94" s="94" t="n">
        <v>2946</v>
      </c>
      <c r="AQ94" s="93" t="n">
        <v>685</v>
      </c>
      <c r="AR94" s="94" t="n">
        <v>1733</v>
      </c>
      <c r="AS94" s="94" t="n">
        <v>4362</v>
      </c>
      <c r="AT94" s="94" t="n">
        <v>1321</v>
      </c>
      <c r="AU94" s="94" t="n">
        <v>3373</v>
      </c>
      <c r="AV94" s="94" t="n">
        <v>1008</v>
      </c>
      <c r="AW94" s="94" t="n">
        <v>1011</v>
      </c>
      <c r="AX94" s="93" t="n">
        <v>106</v>
      </c>
      <c r="AY94" s="94" t="n">
        <v>1058</v>
      </c>
      <c r="AZ94" s="94" t="n">
        <v>3454</v>
      </c>
      <c r="BA94" s="94" t="n">
        <v>15087</v>
      </c>
      <c r="BB94" s="94" t="n">
        <v>1664</v>
      </c>
      <c r="BC94" s="94" t="n">
        <v>3576</v>
      </c>
      <c r="BD94" s="94" t="n">
        <v>2004</v>
      </c>
      <c r="BE94" s="94" t="n">
        <v>1557</v>
      </c>
      <c r="BF94" s="94" t="n">
        <v>6243</v>
      </c>
      <c r="BG94" s="94" t="n">
        <v>3159</v>
      </c>
      <c r="BH94" s="94" t="n">
        <v>1345</v>
      </c>
      <c r="BI94" s="94" t="n">
        <v>3535</v>
      </c>
      <c r="BJ94" s="94" t="n">
        <v>7106</v>
      </c>
      <c r="BK94" s="94" t="n">
        <v>1646</v>
      </c>
      <c r="BL94" s="94" t="n">
        <v>2878</v>
      </c>
      <c r="BM94" s="94" t="n">
        <v>6505</v>
      </c>
      <c r="BN94" s="94" t="n">
        <v>3418</v>
      </c>
      <c r="BO94" s="94" t="n">
        <v>2086</v>
      </c>
      <c r="BP94" s="94" t="n">
        <v>8387</v>
      </c>
      <c r="BQ94" s="94" t="n">
        <v>1673</v>
      </c>
      <c r="BR94" s="94" t="n">
        <v>4770</v>
      </c>
      <c r="BS94" s="93" t="n">
        <v>712</v>
      </c>
      <c r="BT94" s="94" t="n">
        <v>1072</v>
      </c>
      <c r="BU94" s="92"/>
      <c r="BV94" s="92"/>
      <c r="BW94" s="92"/>
      <c r="BX94" s="93" t="n">
        <v>91</v>
      </c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3" t="n">
        <v>276</v>
      </c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3" t="n">
        <v>68</v>
      </c>
      <c r="DL94" s="94" t="n">
        <v>4750</v>
      </c>
      <c r="DM94" s="92"/>
      <c r="DN94" s="92"/>
      <c r="DO94" s="92"/>
      <c r="DP94" s="94" t="n">
        <v>11128</v>
      </c>
      <c r="DQ94" s="92"/>
      <c r="DR94" s="93" t="n">
        <v>54</v>
      </c>
      <c r="DS94" s="93" t="n">
        <v>2352</v>
      </c>
      <c r="DT94" s="92"/>
      <c r="DU94" s="92"/>
      <c r="DV94" s="92"/>
      <c r="DW94" s="92"/>
      <c r="DX94" s="92"/>
      <c r="DY94" s="93" t="n">
        <v>24</v>
      </c>
      <c r="DZ94" s="92"/>
      <c r="EA94" s="92"/>
      <c r="EB94" s="92"/>
      <c r="EC94" s="92"/>
      <c r="ED94" s="92"/>
      <c r="EE94" s="92"/>
      <c r="EF94" s="92"/>
      <c r="EG94" s="92"/>
      <c r="EH94" s="92"/>
      <c r="EI94" s="94" t="n">
        <v>1349</v>
      </c>
      <c r="EJ94" s="92"/>
      <c r="EK94" s="92"/>
    </row>
    <row r="95" customFormat="false" ht="11.1" hidden="false" customHeight="true" outlineLevel="0" collapsed="false">
      <c r="A95" s="91" t="s">
        <v>301</v>
      </c>
      <c r="B95" s="94" t="n">
        <v>2407</v>
      </c>
      <c r="C95" s="94" t="n">
        <v>1394</v>
      </c>
      <c r="D95" s="92"/>
      <c r="E95" s="92"/>
      <c r="F95" s="92"/>
      <c r="G95" s="92"/>
      <c r="H95" s="92"/>
      <c r="I95" s="92"/>
      <c r="J95" s="93" t="n">
        <v>372</v>
      </c>
      <c r="K95" s="94" t="n">
        <v>7481</v>
      </c>
      <c r="L95" s="92"/>
      <c r="M95" s="94" t="n">
        <v>7526</v>
      </c>
      <c r="N95" s="92"/>
      <c r="O95" s="94" t="n">
        <v>4903</v>
      </c>
      <c r="P95" s="94" t="n">
        <v>8204</v>
      </c>
      <c r="Q95" s="92"/>
      <c r="R95" s="94" t="n">
        <v>3143</v>
      </c>
      <c r="S95" s="92"/>
      <c r="T95" s="94" t="n">
        <v>13936</v>
      </c>
      <c r="U95" s="92"/>
      <c r="V95" s="93" t="n">
        <v>615</v>
      </c>
      <c r="W95" s="94" t="n">
        <v>8900</v>
      </c>
      <c r="X95" s="94" t="n">
        <v>4205</v>
      </c>
      <c r="Y95" s="94" t="n">
        <v>1713</v>
      </c>
      <c r="Z95" s="94" t="n">
        <v>6275</v>
      </c>
      <c r="AA95" s="92"/>
      <c r="AB95" s="92"/>
      <c r="AC95" s="94" t="n">
        <v>2719</v>
      </c>
      <c r="AD95" s="92"/>
      <c r="AE95" s="94" t="n">
        <v>2932</v>
      </c>
      <c r="AF95" s="94" t="n">
        <v>1770</v>
      </c>
      <c r="AG95" s="94" t="n">
        <v>4914</v>
      </c>
      <c r="AH95" s="92"/>
      <c r="AI95" s="94" t="n">
        <v>2245</v>
      </c>
      <c r="AJ95" s="94" t="n">
        <v>1164</v>
      </c>
      <c r="AK95" s="94" t="n">
        <v>3154</v>
      </c>
      <c r="AL95" s="94" t="n">
        <v>2252</v>
      </c>
      <c r="AM95" s="94" t="n">
        <v>1350</v>
      </c>
      <c r="AN95" s="93" t="n">
        <v>692</v>
      </c>
      <c r="AO95" s="94" t="n">
        <v>5586</v>
      </c>
      <c r="AP95" s="92"/>
      <c r="AQ95" s="93" t="n">
        <v>24</v>
      </c>
      <c r="AR95" s="92"/>
      <c r="AS95" s="94" t="n">
        <v>2322</v>
      </c>
      <c r="AT95" s="92"/>
      <c r="AU95" s="93" t="n">
        <v>548</v>
      </c>
      <c r="AV95" s="93" t="n">
        <v>759</v>
      </c>
      <c r="AW95" s="92"/>
      <c r="AX95" s="94" t="n">
        <v>5639</v>
      </c>
      <c r="AY95" s="94" t="n">
        <v>1442</v>
      </c>
      <c r="AZ95" s="94" t="n">
        <v>3313</v>
      </c>
      <c r="BA95" s="94" t="n">
        <v>9608</v>
      </c>
      <c r="BB95" s="94" t="n">
        <v>1511</v>
      </c>
      <c r="BC95" s="94" t="n">
        <v>1397</v>
      </c>
      <c r="BD95" s="94" t="n">
        <v>1265</v>
      </c>
      <c r="BE95" s="94" t="n">
        <v>1557</v>
      </c>
      <c r="BF95" s="94" t="n">
        <v>2270</v>
      </c>
      <c r="BG95" s="92"/>
      <c r="BH95" s="93" t="n">
        <v>536</v>
      </c>
      <c r="BI95" s="94" t="n">
        <v>4234</v>
      </c>
      <c r="BJ95" s="94" t="n">
        <v>2564</v>
      </c>
      <c r="BK95" s="94" t="n">
        <v>2958</v>
      </c>
      <c r="BL95" s="94" t="n">
        <v>3078</v>
      </c>
      <c r="BM95" s="93" t="n">
        <v>543</v>
      </c>
      <c r="BN95" s="93" t="n">
        <v>680</v>
      </c>
      <c r="BO95" s="94" t="n">
        <v>1316</v>
      </c>
      <c r="BP95" s="93" t="n">
        <v>527</v>
      </c>
      <c r="BQ95" s="94" t="n">
        <v>1434</v>
      </c>
      <c r="BR95" s="94" t="n">
        <v>3853</v>
      </c>
      <c r="BS95" s="94" t="n">
        <v>1677</v>
      </c>
      <c r="BT95" s="94" t="n">
        <v>1642</v>
      </c>
      <c r="BU95" s="92"/>
      <c r="BV95" s="92"/>
      <c r="BW95" s="92"/>
      <c r="BX95" s="93" t="n">
        <v>91</v>
      </c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4" t="n">
        <v>3842</v>
      </c>
      <c r="DM95" s="92"/>
      <c r="DN95" s="92"/>
      <c r="DO95" s="92"/>
      <c r="DP95" s="94" t="n">
        <v>16366</v>
      </c>
      <c r="DQ95" s="92"/>
      <c r="DR95" s="93" t="n">
        <v>799</v>
      </c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3" t="n">
        <v>394</v>
      </c>
      <c r="EJ95" s="92"/>
      <c r="EK95" s="92"/>
    </row>
    <row r="96" customFormat="false" ht="11.1" hidden="false" customHeight="true" outlineLevel="0" collapsed="false">
      <c r="A96" s="91" t="s">
        <v>302</v>
      </c>
      <c r="B96" s="94" t="n">
        <v>9796</v>
      </c>
      <c r="C96" s="93" t="n">
        <v>8</v>
      </c>
      <c r="D96" s="92"/>
      <c r="E96" s="92"/>
      <c r="F96" s="94" t="n">
        <v>1500</v>
      </c>
      <c r="G96" s="92"/>
      <c r="H96" s="92"/>
      <c r="I96" s="92"/>
      <c r="J96" s="92"/>
      <c r="K96" s="94" t="n">
        <v>12238</v>
      </c>
      <c r="L96" s="92"/>
      <c r="M96" s="94" t="n">
        <v>9696</v>
      </c>
      <c r="N96" s="92"/>
      <c r="O96" s="94" t="n">
        <v>11693</v>
      </c>
      <c r="P96" s="94" t="n">
        <v>10820</v>
      </c>
      <c r="Q96" s="92"/>
      <c r="R96" s="94" t="n">
        <v>6331</v>
      </c>
      <c r="S96" s="92"/>
      <c r="T96" s="94" t="n">
        <v>23366</v>
      </c>
      <c r="U96" s="92"/>
      <c r="V96" s="94" t="n">
        <v>2780</v>
      </c>
      <c r="W96" s="94" t="n">
        <v>10257</v>
      </c>
      <c r="X96" s="94" t="n">
        <v>3433</v>
      </c>
      <c r="Y96" s="94" t="n">
        <v>2960</v>
      </c>
      <c r="Z96" s="94" t="n">
        <v>12623</v>
      </c>
      <c r="AA96" s="92"/>
      <c r="AB96" s="92"/>
      <c r="AC96" s="94" t="n">
        <v>3412</v>
      </c>
      <c r="AD96" s="92"/>
      <c r="AE96" s="94" t="n">
        <v>4442</v>
      </c>
      <c r="AF96" s="94" t="n">
        <v>4921</v>
      </c>
      <c r="AG96" s="94" t="n">
        <v>9459</v>
      </c>
      <c r="AH96" s="92"/>
      <c r="AI96" s="94" t="n">
        <v>3646</v>
      </c>
      <c r="AJ96" s="94" t="n">
        <v>2785</v>
      </c>
      <c r="AK96" s="94" t="n">
        <v>2931</v>
      </c>
      <c r="AL96" s="92"/>
      <c r="AM96" s="94" t="n">
        <v>1116</v>
      </c>
      <c r="AN96" s="94" t="n">
        <v>2505</v>
      </c>
      <c r="AO96" s="94" t="n">
        <v>5437</v>
      </c>
      <c r="AP96" s="94" t="n">
        <v>2539</v>
      </c>
      <c r="AQ96" s="93" t="n">
        <v>697</v>
      </c>
      <c r="AR96" s="94" t="n">
        <v>4885</v>
      </c>
      <c r="AS96" s="93" t="n">
        <v>40</v>
      </c>
      <c r="AT96" s="94" t="n">
        <v>5967</v>
      </c>
      <c r="AU96" s="94" t="n">
        <v>9547</v>
      </c>
      <c r="AV96" s="94" t="n">
        <v>3260</v>
      </c>
      <c r="AW96" s="94" t="n">
        <v>1710</v>
      </c>
      <c r="AX96" s="94" t="n">
        <v>5692</v>
      </c>
      <c r="AY96" s="94" t="n">
        <v>3501</v>
      </c>
      <c r="AZ96" s="94" t="n">
        <v>1101</v>
      </c>
      <c r="BA96" s="94" t="n">
        <v>11816</v>
      </c>
      <c r="BB96" s="94" t="n">
        <v>1895</v>
      </c>
      <c r="BC96" s="94" t="n">
        <v>3409</v>
      </c>
      <c r="BD96" s="94" t="n">
        <v>1605</v>
      </c>
      <c r="BE96" s="94" t="n">
        <v>6404</v>
      </c>
      <c r="BF96" s="94" t="n">
        <v>4935</v>
      </c>
      <c r="BG96" s="94" t="n">
        <v>1767</v>
      </c>
      <c r="BH96" s="94" t="n">
        <v>2691</v>
      </c>
      <c r="BI96" s="94" t="n">
        <v>6620</v>
      </c>
      <c r="BJ96" s="94" t="n">
        <v>7144</v>
      </c>
      <c r="BK96" s="93" t="n">
        <v>193</v>
      </c>
      <c r="BL96" s="94" t="n">
        <v>4530</v>
      </c>
      <c r="BM96" s="94" t="n">
        <v>2226</v>
      </c>
      <c r="BN96" s="94" t="n">
        <v>2453</v>
      </c>
      <c r="BO96" s="94" t="n">
        <v>5205</v>
      </c>
      <c r="BP96" s="94" t="n">
        <v>1691</v>
      </c>
      <c r="BQ96" s="94" t="n">
        <v>3734</v>
      </c>
      <c r="BR96" s="94" t="n">
        <v>2905</v>
      </c>
      <c r="BS96" s="94" t="n">
        <v>1460</v>
      </c>
      <c r="BT96" s="94" t="n">
        <v>1009</v>
      </c>
      <c r="BU96" s="92"/>
      <c r="BV96" s="92"/>
      <c r="BW96" s="92"/>
      <c r="BX96" s="93" t="n">
        <v>181</v>
      </c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4" t="n">
        <v>15542</v>
      </c>
      <c r="DM96" s="92"/>
      <c r="DN96" s="92"/>
      <c r="DO96" s="92"/>
      <c r="DP96" s="94" t="n">
        <v>23324</v>
      </c>
      <c r="DQ96" s="92"/>
      <c r="DR96" s="94" t="n">
        <v>1486</v>
      </c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3" t="n">
        <v>779</v>
      </c>
      <c r="EJ96" s="92"/>
      <c r="EK96" s="92"/>
    </row>
    <row r="97" customFormat="false" ht="11.1" hidden="false" customHeight="true" outlineLevel="0" collapsed="false">
      <c r="A97" s="91" t="s">
        <v>303</v>
      </c>
      <c r="B97" s="93" t="n">
        <v>150</v>
      </c>
      <c r="C97" s="92"/>
      <c r="D97" s="92"/>
      <c r="E97" s="92"/>
      <c r="F97" s="92"/>
      <c r="G97" s="92"/>
      <c r="H97" s="92"/>
      <c r="I97" s="94" t="n">
        <v>30912</v>
      </c>
      <c r="J97" s="93" t="n">
        <v>279</v>
      </c>
      <c r="K97" s="94" t="n">
        <v>7096</v>
      </c>
      <c r="L97" s="92"/>
      <c r="M97" s="94" t="n">
        <v>2011</v>
      </c>
      <c r="N97" s="92"/>
      <c r="O97" s="94" t="n">
        <v>1281</v>
      </c>
      <c r="P97" s="94" t="n">
        <v>5393</v>
      </c>
      <c r="Q97" s="92"/>
      <c r="R97" s="94" t="n">
        <v>4726</v>
      </c>
      <c r="S97" s="92"/>
      <c r="T97" s="94" t="n">
        <v>4415</v>
      </c>
      <c r="U97" s="92"/>
      <c r="V97" s="93" t="n">
        <v>267</v>
      </c>
      <c r="W97" s="94" t="n">
        <v>1202</v>
      </c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3" t="n">
        <v>707</v>
      </c>
      <c r="AK97" s="94" t="n">
        <v>2110</v>
      </c>
      <c r="AL97" s="92"/>
      <c r="AM97" s="94" t="n">
        <v>2422</v>
      </c>
      <c r="AN97" s="94" t="n">
        <v>2311</v>
      </c>
      <c r="AO97" s="94" t="n">
        <v>1093</v>
      </c>
      <c r="AP97" s="92"/>
      <c r="AQ97" s="94" t="n">
        <v>2859</v>
      </c>
      <c r="AR97" s="93" t="n">
        <v>914</v>
      </c>
      <c r="AS97" s="94" t="n">
        <v>1409</v>
      </c>
      <c r="AT97" s="93" t="n">
        <v>74</v>
      </c>
      <c r="AU97" s="94" t="n">
        <v>1431</v>
      </c>
      <c r="AV97" s="94" t="n">
        <v>1292</v>
      </c>
      <c r="AW97" s="92"/>
      <c r="AX97" s="93" t="n">
        <v>293</v>
      </c>
      <c r="AY97" s="94" t="n">
        <v>1058</v>
      </c>
      <c r="AZ97" s="94" t="n">
        <v>2223</v>
      </c>
      <c r="BA97" s="94" t="n">
        <v>4882</v>
      </c>
      <c r="BB97" s="94" t="n">
        <v>5147</v>
      </c>
      <c r="BC97" s="94" t="n">
        <v>1397</v>
      </c>
      <c r="BD97" s="93" t="n">
        <v>883</v>
      </c>
      <c r="BE97" s="93" t="n">
        <v>464</v>
      </c>
      <c r="BF97" s="94" t="n">
        <v>4030</v>
      </c>
      <c r="BG97" s="94" t="n">
        <v>5869</v>
      </c>
      <c r="BH97" s="92"/>
      <c r="BI97" s="94" t="n">
        <v>1037</v>
      </c>
      <c r="BJ97" s="94" t="n">
        <v>2327</v>
      </c>
      <c r="BK97" s="94" t="n">
        <v>1418</v>
      </c>
      <c r="BL97" s="93" t="n">
        <v>513</v>
      </c>
      <c r="BM97" s="94" t="n">
        <v>3193</v>
      </c>
      <c r="BN97" s="93" t="n">
        <v>551</v>
      </c>
      <c r="BO97" s="93" t="n">
        <v>344</v>
      </c>
      <c r="BP97" s="93" t="n">
        <v>659</v>
      </c>
      <c r="BQ97" s="94" t="n">
        <v>1292</v>
      </c>
      <c r="BR97" s="94" t="n">
        <v>1284</v>
      </c>
      <c r="BS97" s="92"/>
      <c r="BT97" s="93" t="n">
        <v>18</v>
      </c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3" t="n">
        <v>104</v>
      </c>
      <c r="DL97" s="92"/>
      <c r="DM97" s="92"/>
      <c r="DN97" s="92"/>
      <c r="DO97" s="92"/>
      <c r="DP97" s="94" t="n">
        <v>1446</v>
      </c>
      <c r="DQ97" s="92"/>
      <c r="DR97" s="92"/>
      <c r="DS97" s="93"/>
      <c r="DT97" s="92"/>
      <c r="DU97" s="92"/>
      <c r="DV97" s="92"/>
      <c r="DW97" s="92"/>
      <c r="DX97" s="92"/>
      <c r="DY97" s="93" t="n">
        <v>12</v>
      </c>
      <c r="DZ97" s="92"/>
      <c r="EA97" s="92"/>
      <c r="EB97" s="92"/>
      <c r="EC97" s="92"/>
      <c r="ED97" s="92"/>
      <c r="EE97" s="92"/>
      <c r="EF97" s="92"/>
      <c r="EG97" s="92"/>
      <c r="EH97" s="92"/>
      <c r="EI97" s="93" t="n">
        <v>575</v>
      </c>
      <c r="EJ97" s="92"/>
      <c r="EK97" s="92"/>
    </row>
    <row r="98" customFormat="false" ht="11.1" hidden="false" customHeight="true" outlineLevel="0" collapsed="false">
      <c r="A98" s="91" t="s">
        <v>304</v>
      </c>
      <c r="B98" s="92"/>
      <c r="C98" s="93" t="n">
        <v>380</v>
      </c>
      <c r="D98" s="92"/>
      <c r="E98" s="94" t="n">
        <v>8179</v>
      </c>
      <c r="F98" s="92"/>
      <c r="G98" s="92"/>
      <c r="H98" s="92"/>
      <c r="I98" s="92"/>
      <c r="J98" s="93" t="n">
        <v>495</v>
      </c>
      <c r="K98" s="94" t="n">
        <v>2801</v>
      </c>
      <c r="L98" s="92"/>
      <c r="M98" s="94" t="n">
        <v>1109</v>
      </c>
      <c r="N98" s="92"/>
      <c r="O98" s="94" t="n">
        <v>9308</v>
      </c>
      <c r="P98" s="94" t="n">
        <v>5367</v>
      </c>
      <c r="Q98" s="92"/>
      <c r="R98" s="94" t="n">
        <v>7082</v>
      </c>
      <c r="S98" s="92"/>
      <c r="T98" s="92"/>
      <c r="U98" s="92"/>
      <c r="V98" s="93" t="n">
        <v>160</v>
      </c>
      <c r="W98" s="94" t="n">
        <v>2146</v>
      </c>
      <c r="X98" s="94" t="n">
        <v>1450</v>
      </c>
      <c r="Y98" s="92"/>
      <c r="Z98" s="94" t="n">
        <v>2988</v>
      </c>
      <c r="AA98" s="94" t="n">
        <v>11790</v>
      </c>
      <c r="AB98" s="92"/>
      <c r="AC98" s="92"/>
      <c r="AD98" s="94" t="n">
        <v>8306</v>
      </c>
      <c r="AE98" s="94" t="n">
        <v>2457</v>
      </c>
      <c r="AF98" s="93" t="n">
        <v>70</v>
      </c>
      <c r="AG98" s="93" t="n">
        <v>747</v>
      </c>
      <c r="AH98" s="94" t="n">
        <v>5460</v>
      </c>
      <c r="AI98" s="94" t="n">
        <v>2213</v>
      </c>
      <c r="AJ98" s="94" t="n">
        <v>1738</v>
      </c>
      <c r="AK98" s="94" t="n">
        <v>1948</v>
      </c>
      <c r="AL98" s="94" t="n">
        <v>1234</v>
      </c>
      <c r="AM98" s="94" t="n">
        <v>1553</v>
      </c>
      <c r="AN98" s="94" t="n">
        <v>1337</v>
      </c>
      <c r="AO98" s="94" t="n">
        <v>4243</v>
      </c>
      <c r="AP98" s="94" t="n">
        <v>1248</v>
      </c>
      <c r="AQ98" s="94" t="n">
        <v>1326</v>
      </c>
      <c r="AR98" s="94" t="n">
        <v>2154</v>
      </c>
      <c r="AS98" s="94" t="n">
        <v>1502</v>
      </c>
      <c r="AT98" s="94" t="n">
        <v>1696</v>
      </c>
      <c r="AU98" s="94" t="n">
        <v>3672</v>
      </c>
      <c r="AV98" s="94" t="n">
        <v>1501</v>
      </c>
      <c r="AW98" s="93" t="n">
        <v>926</v>
      </c>
      <c r="AX98" s="94" t="n">
        <v>2583</v>
      </c>
      <c r="AY98" s="94" t="n">
        <v>2539</v>
      </c>
      <c r="AZ98" s="94" t="n">
        <v>1784</v>
      </c>
      <c r="BA98" s="94" t="n">
        <v>5800</v>
      </c>
      <c r="BB98" s="94" t="n">
        <v>2325</v>
      </c>
      <c r="BC98" s="94" t="n">
        <v>2107</v>
      </c>
      <c r="BD98" s="93" t="n">
        <v>988</v>
      </c>
      <c r="BE98" s="94" t="n">
        <v>1994</v>
      </c>
      <c r="BF98" s="94" t="n">
        <v>3520</v>
      </c>
      <c r="BG98" s="93" t="n">
        <v>986</v>
      </c>
      <c r="BH98" s="94" t="n">
        <v>1119</v>
      </c>
      <c r="BI98" s="94" t="n">
        <v>4380</v>
      </c>
      <c r="BJ98" s="94" t="n">
        <v>4202</v>
      </c>
      <c r="BK98" s="94" t="n">
        <v>2144</v>
      </c>
      <c r="BL98" s="94" t="n">
        <v>2422</v>
      </c>
      <c r="BM98" s="94" t="n">
        <v>1668</v>
      </c>
      <c r="BN98" s="94" t="n">
        <v>1491</v>
      </c>
      <c r="BO98" s="94" t="n">
        <v>2478</v>
      </c>
      <c r="BP98" s="93" t="n">
        <v>736</v>
      </c>
      <c r="BQ98" s="93" t="n">
        <v>990</v>
      </c>
      <c r="BR98" s="94" t="n">
        <v>2426</v>
      </c>
      <c r="BS98" s="93" t="n">
        <v>653</v>
      </c>
      <c r="BT98" s="93" t="n">
        <v>395</v>
      </c>
      <c r="BU98" s="92"/>
      <c r="BV98" s="92"/>
      <c r="BW98" s="93" t="n">
        <v>366</v>
      </c>
      <c r="BX98" s="93" t="n">
        <v>8</v>
      </c>
      <c r="BY98" s="92"/>
      <c r="BZ98" s="93" t="n">
        <v>810</v>
      </c>
      <c r="CA98" s="93" t="n">
        <v>66</v>
      </c>
      <c r="CB98" s="92"/>
      <c r="CC98" s="94" t="n">
        <v>1033</v>
      </c>
      <c r="CD98" s="92"/>
      <c r="CE98" s="92"/>
      <c r="CF98" s="92"/>
      <c r="CG98" s="92"/>
      <c r="CH98" s="93" t="n">
        <v>332</v>
      </c>
      <c r="CI98" s="92"/>
      <c r="CJ98" s="93" t="n">
        <v>244</v>
      </c>
      <c r="CK98" s="93" t="n">
        <v>250</v>
      </c>
      <c r="CL98" s="92"/>
      <c r="CM98" s="93" t="n">
        <v>121</v>
      </c>
      <c r="CN98" s="93" t="n">
        <v>580</v>
      </c>
      <c r="CO98" s="93" t="n">
        <v>274</v>
      </c>
      <c r="CP98" s="93" t="n">
        <v>231</v>
      </c>
      <c r="CQ98" s="93" t="n">
        <v>217</v>
      </c>
      <c r="CR98" s="92"/>
      <c r="CS98" s="93" t="n">
        <v>860</v>
      </c>
      <c r="CT98" s="93" t="n">
        <v>503</v>
      </c>
      <c r="CU98" s="93" t="n">
        <v>84</v>
      </c>
      <c r="CV98" s="92"/>
      <c r="CW98" s="93" t="n">
        <v>708</v>
      </c>
      <c r="CX98" s="93" t="n">
        <v>171</v>
      </c>
      <c r="CY98" s="93" t="n">
        <v>359</v>
      </c>
      <c r="CZ98" s="92"/>
      <c r="DA98" s="93" t="n">
        <v>635</v>
      </c>
      <c r="DB98" s="93" t="n">
        <v>85</v>
      </c>
      <c r="DC98" s="93" t="n">
        <v>96</v>
      </c>
      <c r="DD98" s="93" t="n">
        <v>80</v>
      </c>
      <c r="DE98" s="93" t="n">
        <v>547</v>
      </c>
      <c r="DF98" s="93" t="n">
        <v>208</v>
      </c>
      <c r="DG98" s="92"/>
      <c r="DH98" s="93" t="n">
        <v>362</v>
      </c>
      <c r="DI98" s="92"/>
      <c r="DJ98" s="92"/>
      <c r="DK98" s="92"/>
      <c r="DL98" s="93" t="n">
        <v>520</v>
      </c>
      <c r="DM98" s="92"/>
      <c r="DN98" s="93" t="n">
        <v>202</v>
      </c>
      <c r="DO98" s="92"/>
      <c r="DP98" s="94" t="n">
        <v>10219</v>
      </c>
      <c r="DQ98" s="94" t="n">
        <v>16705</v>
      </c>
      <c r="DR98" s="92"/>
      <c r="DS98" s="92"/>
      <c r="DT98" s="93" t="n">
        <v>192</v>
      </c>
      <c r="DU98" s="92"/>
      <c r="DV98" s="93" t="n">
        <v>30</v>
      </c>
      <c r="DW98" s="92"/>
      <c r="DX98" s="92"/>
      <c r="DY98" s="93" t="n">
        <v>78</v>
      </c>
      <c r="DZ98" s="93" t="n">
        <v>143</v>
      </c>
      <c r="EA98" s="92"/>
      <c r="EB98" s="92"/>
      <c r="EC98" s="92"/>
      <c r="ED98" s="93" t="n">
        <v>65</v>
      </c>
      <c r="EE98" s="92"/>
      <c r="EF98" s="92"/>
      <c r="EG98" s="92"/>
      <c r="EH98" s="92"/>
      <c r="EI98" s="92"/>
      <c r="EJ98" s="92"/>
      <c r="EK98" s="92"/>
    </row>
    <row r="99" customFormat="false" ht="11.1" hidden="false" customHeight="true" outlineLevel="0" collapsed="false">
      <c r="A99" s="91" t="s">
        <v>305</v>
      </c>
      <c r="B99" s="92"/>
      <c r="C99" s="92"/>
      <c r="D99" s="92"/>
      <c r="E99" s="92"/>
      <c r="F99" s="92"/>
      <c r="G99" s="92"/>
      <c r="H99" s="92"/>
      <c r="I99" s="92"/>
      <c r="J99" s="92"/>
      <c r="K99" s="93" t="n">
        <v>712</v>
      </c>
      <c r="L99" s="92"/>
      <c r="M99" s="92"/>
      <c r="N99" s="92"/>
      <c r="O99" s="92"/>
      <c r="P99" s="93" t="n">
        <v>583</v>
      </c>
      <c r="Q99" s="92"/>
      <c r="R99" s="92"/>
      <c r="S99" s="92"/>
      <c r="T99" s="92"/>
      <c r="U99" s="92"/>
      <c r="V99" s="92"/>
      <c r="W99" s="92"/>
      <c r="X99" s="93" t="n">
        <v>172</v>
      </c>
      <c r="Y99" s="92"/>
      <c r="Z99" s="94" t="n">
        <v>1789</v>
      </c>
      <c r="AA99" s="92"/>
      <c r="AB99" s="92"/>
      <c r="AC99" s="92"/>
      <c r="AD99" s="92"/>
      <c r="AE99" s="94" t="n">
        <v>1572</v>
      </c>
      <c r="AF99" s="92"/>
      <c r="AG99" s="94" t="n">
        <v>10608</v>
      </c>
      <c r="AH99" s="92"/>
      <c r="AI99" s="94" t="n">
        <v>5085</v>
      </c>
      <c r="AJ99" s="94" t="n">
        <v>5649</v>
      </c>
      <c r="AK99" s="94" t="n">
        <v>3711</v>
      </c>
      <c r="AL99" s="94" t="n">
        <v>5684</v>
      </c>
      <c r="AM99" s="94" t="n">
        <v>10924</v>
      </c>
      <c r="AN99" s="94" t="n">
        <v>7559</v>
      </c>
      <c r="AO99" s="94" t="n">
        <v>5235</v>
      </c>
      <c r="AP99" s="94" t="n">
        <v>4785</v>
      </c>
      <c r="AQ99" s="94" t="n">
        <v>1942</v>
      </c>
      <c r="AR99" s="94" t="n">
        <v>4026</v>
      </c>
      <c r="AS99" s="94" t="n">
        <v>4414</v>
      </c>
      <c r="AT99" s="94" t="n">
        <v>8669</v>
      </c>
      <c r="AU99" s="94" t="n">
        <v>10751</v>
      </c>
      <c r="AV99" s="94" t="n">
        <v>6024</v>
      </c>
      <c r="AW99" s="94" t="n">
        <v>4417</v>
      </c>
      <c r="AX99" s="94" t="n">
        <v>7554</v>
      </c>
      <c r="AY99" s="94" t="n">
        <v>10081</v>
      </c>
      <c r="AZ99" s="94" t="n">
        <v>6763</v>
      </c>
      <c r="BA99" s="94" t="n">
        <v>24377</v>
      </c>
      <c r="BB99" s="94" t="n">
        <v>8689</v>
      </c>
      <c r="BC99" s="94" t="n">
        <v>8847</v>
      </c>
      <c r="BD99" s="94" t="n">
        <v>7264</v>
      </c>
      <c r="BE99" s="94" t="n">
        <v>5320</v>
      </c>
      <c r="BF99" s="94" t="n">
        <v>13981</v>
      </c>
      <c r="BG99" s="94" t="n">
        <v>1560</v>
      </c>
      <c r="BH99" s="94" t="n">
        <v>6564</v>
      </c>
      <c r="BI99" s="94" t="n">
        <v>17614</v>
      </c>
      <c r="BJ99" s="94" t="n">
        <v>8671</v>
      </c>
      <c r="BK99" s="94" t="n">
        <v>12513</v>
      </c>
      <c r="BL99" s="94" t="n">
        <v>6664</v>
      </c>
      <c r="BM99" s="94" t="n">
        <v>6483</v>
      </c>
      <c r="BN99" s="94" t="n">
        <v>7493</v>
      </c>
      <c r="BO99" s="94" t="n">
        <v>1467</v>
      </c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4" t="n">
        <v>4410</v>
      </c>
      <c r="DM99" s="92"/>
      <c r="DN99" s="92"/>
      <c r="DO99" s="92"/>
      <c r="DP99" s="94" t="n">
        <v>17832</v>
      </c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</row>
    <row r="100" customFormat="false" ht="11.1" hidden="false" customHeight="true" outlineLevel="0" collapsed="false">
      <c r="A100" s="91" t="s">
        <v>306</v>
      </c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4" t="n">
        <v>7500</v>
      </c>
      <c r="P100" s="92"/>
      <c r="Q100" s="92"/>
      <c r="R100" s="94" t="n">
        <v>7500</v>
      </c>
      <c r="S100" s="92"/>
      <c r="T100" s="94" t="n">
        <v>7500</v>
      </c>
      <c r="U100" s="92"/>
      <c r="V100" s="92"/>
      <c r="W100" s="92"/>
      <c r="X100" s="92"/>
      <c r="Y100" s="92"/>
      <c r="Z100" s="94" t="n">
        <v>7500</v>
      </c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  <c r="AO100" s="92"/>
      <c r="AP100" s="92"/>
      <c r="AQ100" s="92"/>
      <c r="AR100" s="92"/>
      <c r="AS100" s="92"/>
      <c r="AT100" s="92"/>
      <c r="AU100" s="92"/>
      <c r="AV100" s="92"/>
      <c r="AW100" s="92"/>
      <c r="AX100" s="92"/>
      <c r="AY100" s="92"/>
      <c r="AZ100" s="92"/>
      <c r="BA100" s="92"/>
      <c r="BB100" s="92"/>
      <c r="BC100" s="92"/>
      <c r="BD100" s="92"/>
      <c r="BE100" s="92"/>
      <c r="BF100" s="92"/>
      <c r="BG100" s="92"/>
      <c r="BH100" s="92"/>
      <c r="BI100" s="92"/>
      <c r="BJ100" s="92"/>
      <c r="BK100" s="92"/>
      <c r="BL100" s="92"/>
      <c r="BM100" s="92"/>
      <c r="BN100" s="92"/>
      <c r="BO100" s="92"/>
      <c r="BP100" s="92"/>
      <c r="BQ100" s="92"/>
      <c r="BR100" s="92"/>
      <c r="BS100" s="92"/>
      <c r="BT100" s="92"/>
      <c r="BU100" s="92"/>
      <c r="BV100" s="92"/>
      <c r="BW100" s="92"/>
      <c r="BX100" s="92"/>
      <c r="BY100" s="92"/>
      <c r="BZ100" s="92"/>
      <c r="CA100" s="92"/>
      <c r="CB100" s="92"/>
      <c r="CC100" s="92"/>
      <c r="CD100" s="92"/>
      <c r="CE100" s="92"/>
      <c r="CF100" s="92"/>
      <c r="CG100" s="92"/>
      <c r="CH100" s="92"/>
      <c r="CI100" s="92"/>
      <c r="CJ100" s="92"/>
      <c r="CK100" s="92"/>
      <c r="CL100" s="92"/>
      <c r="CM100" s="92"/>
      <c r="CN100" s="92"/>
      <c r="CO100" s="92"/>
      <c r="CP100" s="92"/>
      <c r="CQ100" s="92"/>
      <c r="CR100" s="92"/>
      <c r="CS100" s="92"/>
      <c r="CT100" s="92"/>
      <c r="CU100" s="92"/>
      <c r="CV100" s="92"/>
      <c r="CW100" s="92"/>
      <c r="CX100" s="92"/>
      <c r="CY100" s="92"/>
      <c r="CZ100" s="92"/>
      <c r="DA100" s="92"/>
      <c r="DB100" s="92"/>
      <c r="DC100" s="92"/>
      <c r="DD100" s="92"/>
      <c r="DE100" s="92"/>
      <c r="DF100" s="92"/>
      <c r="DG100" s="92"/>
      <c r="DH100" s="92"/>
      <c r="DI100" s="94" t="n">
        <v>7500</v>
      </c>
      <c r="DJ100" s="94" t="n">
        <v>19000</v>
      </c>
      <c r="DK100" s="92"/>
      <c r="DL100" s="94" t="n">
        <v>7500</v>
      </c>
      <c r="DM100" s="92"/>
      <c r="DN100" s="92"/>
      <c r="DO100" s="92"/>
      <c r="DP100" s="94" t="n">
        <v>15000</v>
      </c>
      <c r="DQ100" s="92"/>
      <c r="DR100" s="92"/>
      <c r="DS100" s="92"/>
      <c r="DT100" s="92"/>
      <c r="DU100" s="92"/>
      <c r="DV100" s="92"/>
      <c r="DW100" s="92"/>
      <c r="DX100" s="92"/>
      <c r="DY100" s="92"/>
      <c r="DZ100" s="92"/>
      <c r="EA100" s="92"/>
      <c r="EB100" s="92"/>
      <c r="EC100" s="92"/>
      <c r="ED100" s="92"/>
      <c r="EE100" s="92"/>
      <c r="EF100" s="92"/>
      <c r="EG100" s="92"/>
      <c r="EH100" s="92"/>
      <c r="EI100" s="92"/>
      <c r="EJ100" s="92"/>
      <c r="EK100" s="92"/>
    </row>
    <row r="101" customFormat="false" ht="11.1" hidden="false" customHeight="true" outlineLevel="0" collapsed="false">
      <c r="A101" s="91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92"/>
      <c r="AS101" s="92"/>
      <c r="AT101" s="92"/>
      <c r="AU101" s="92"/>
      <c r="AV101" s="92"/>
      <c r="AW101" s="92"/>
      <c r="AX101" s="92"/>
      <c r="AY101" s="92"/>
      <c r="AZ101" s="92"/>
      <c r="BA101" s="92"/>
      <c r="BB101" s="92"/>
      <c r="BC101" s="92"/>
      <c r="BD101" s="92"/>
      <c r="BE101" s="92"/>
      <c r="BF101" s="92"/>
      <c r="BG101" s="92"/>
      <c r="BH101" s="92"/>
      <c r="BI101" s="92"/>
      <c r="BJ101" s="92"/>
      <c r="BK101" s="92"/>
      <c r="BL101" s="92"/>
      <c r="BM101" s="92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</row>
    <row r="102" s="90" customFormat="true" ht="21.95" hidden="false" customHeight="true" outlineLevel="0" collapsed="false">
      <c r="A102" s="96" t="s">
        <v>307</v>
      </c>
      <c r="B102" s="89" t="n">
        <v>14408</v>
      </c>
      <c r="C102" s="89" t="n">
        <v>12117</v>
      </c>
      <c r="D102" s="95"/>
      <c r="E102" s="95"/>
      <c r="F102" s="97" t="n">
        <v>960</v>
      </c>
      <c r="G102" s="95"/>
      <c r="H102" s="95"/>
      <c r="I102" s="95"/>
      <c r="J102" s="89" t="n">
        <v>2063</v>
      </c>
      <c r="K102" s="89" t="n">
        <v>47493</v>
      </c>
      <c r="L102" s="97" t="n">
        <v>429</v>
      </c>
      <c r="M102" s="89" t="n">
        <v>33264</v>
      </c>
      <c r="N102" s="89" t="n">
        <v>34741</v>
      </c>
      <c r="O102" s="89" t="n">
        <v>35453</v>
      </c>
      <c r="P102" s="89" t="n">
        <v>34545</v>
      </c>
      <c r="Q102" s="89" t="n">
        <v>12434</v>
      </c>
      <c r="R102" s="89" t="n">
        <v>21855</v>
      </c>
      <c r="S102" s="97" t="n">
        <v>778</v>
      </c>
      <c r="T102" s="89" t="n">
        <v>64438</v>
      </c>
      <c r="U102" s="95"/>
      <c r="V102" s="89" t="n">
        <v>16819</v>
      </c>
      <c r="W102" s="89" t="n">
        <v>19865</v>
      </c>
      <c r="X102" s="89" t="n">
        <v>19192</v>
      </c>
      <c r="Y102" s="89" t="n">
        <v>16340</v>
      </c>
      <c r="Z102" s="89" t="n">
        <v>27725</v>
      </c>
      <c r="AA102" s="95"/>
      <c r="AB102" s="95"/>
      <c r="AC102" s="89" t="n">
        <v>10235</v>
      </c>
      <c r="AD102" s="95"/>
      <c r="AE102" s="89" t="n">
        <v>13082</v>
      </c>
      <c r="AF102" s="89" t="n">
        <v>13879</v>
      </c>
      <c r="AG102" s="89" t="n">
        <v>19101</v>
      </c>
      <c r="AH102" s="95"/>
      <c r="AI102" s="89" t="n">
        <v>11749</v>
      </c>
      <c r="AJ102" s="89" t="n">
        <v>9793</v>
      </c>
      <c r="AK102" s="89" t="n">
        <v>10661</v>
      </c>
      <c r="AL102" s="89" t="n">
        <v>7130</v>
      </c>
      <c r="AM102" s="89" t="n">
        <v>9419</v>
      </c>
      <c r="AN102" s="89" t="n">
        <v>7754</v>
      </c>
      <c r="AO102" s="89" t="n">
        <v>22992</v>
      </c>
      <c r="AP102" s="89" t="n">
        <v>6737</v>
      </c>
      <c r="AQ102" s="89" t="n">
        <v>7498</v>
      </c>
      <c r="AR102" s="89" t="n">
        <v>12560</v>
      </c>
      <c r="AS102" s="89" t="n">
        <v>7979</v>
      </c>
      <c r="AT102" s="89" t="n">
        <v>9328</v>
      </c>
      <c r="AU102" s="89" t="n">
        <v>19875</v>
      </c>
      <c r="AV102" s="89" t="n">
        <v>8132</v>
      </c>
      <c r="AW102" s="89" t="n">
        <v>5488</v>
      </c>
      <c r="AX102" s="89" t="n">
        <v>14405</v>
      </c>
      <c r="AY102" s="89" t="n">
        <v>16591</v>
      </c>
      <c r="AZ102" s="89" t="n">
        <v>10130</v>
      </c>
      <c r="BA102" s="89" t="n">
        <v>45687</v>
      </c>
      <c r="BB102" s="89" t="n">
        <v>12316</v>
      </c>
      <c r="BC102" s="89" t="n">
        <v>12407</v>
      </c>
      <c r="BD102" s="89" t="n">
        <v>6579</v>
      </c>
      <c r="BE102" s="89" t="n">
        <v>12426</v>
      </c>
      <c r="BF102" s="89" t="n">
        <v>20008</v>
      </c>
      <c r="BG102" s="89" t="n">
        <v>5426</v>
      </c>
      <c r="BH102" s="89" t="n">
        <v>6262</v>
      </c>
      <c r="BI102" s="89" t="n">
        <v>23759</v>
      </c>
      <c r="BJ102" s="89" t="n">
        <v>22212</v>
      </c>
      <c r="BK102" s="89" t="n">
        <v>11860</v>
      </c>
      <c r="BL102" s="89" t="n">
        <v>13678</v>
      </c>
      <c r="BM102" s="89" t="n">
        <v>9513</v>
      </c>
      <c r="BN102" s="89" t="n">
        <v>8750</v>
      </c>
      <c r="BO102" s="89" t="n">
        <v>13714</v>
      </c>
      <c r="BP102" s="89" t="n">
        <v>3275</v>
      </c>
      <c r="BQ102" s="89" t="n">
        <v>6994</v>
      </c>
      <c r="BR102" s="89" t="n">
        <v>13210</v>
      </c>
      <c r="BS102" s="89" t="n">
        <v>3387</v>
      </c>
      <c r="BT102" s="89" t="n">
        <v>1932</v>
      </c>
      <c r="BU102" s="95"/>
      <c r="BV102" s="97" t="n">
        <v>105</v>
      </c>
      <c r="BW102" s="89" t="n">
        <v>2102</v>
      </c>
      <c r="BX102" s="97" t="n">
        <v>659</v>
      </c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7" t="n">
        <v>50</v>
      </c>
      <c r="DL102" s="89" t="n">
        <v>37479</v>
      </c>
      <c r="DM102" s="95"/>
      <c r="DN102" s="95"/>
      <c r="DO102" s="95"/>
      <c r="DP102" s="89" t="n">
        <v>57272</v>
      </c>
      <c r="DQ102" s="95"/>
      <c r="DR102" s="89" t="n">
        <v>22777</v>
      </c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89" t="n">
        <v>2018</v>
      </c>
      <c r="EJ102" s="95"/>
      <c r="EK102" s="95"/>
    </row>
    <row r="103" customFormat="false" ht="11.1" hidden="false" customHeight="true" outlineLevel="0" collapsed="false">
      <c r="A103" s="91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/>
      <c r="AR103" s="92"/>
      <c r="AS103" s="92"/>
      <c r="AT103" s="92"/>
      <c r="AU103" s="92"/>
      <c r="AV103" s="92"/>
      <c r="AW103" s="92"/>
      <c r="AX103" s="92"/>
      <c r="AY103" s="92"/>
      <c r="AZ103" s="92"/>
      <c r="BA103" s="92"/>
      <c r="BB103" s="92"/>
      <c r="BC103" s="92"/>
      <c r="BD103" s="92"/>
      <c r="BE103" s="92"/>
      <c r="BF103" s="92"/>
      <c r="BG103" s="92"/>
      <c r="BH103" s="92"/>
      <c r="BI103" s="92"/>
      <c r="BJ103" s="92"/>
      <c r="BK103" s="92"/>
      <c r="BL103" s="92"/>
      <c r="BM103" s="92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</row>
    <row r="104" s="90" customFormat="true" ht="21.95" hidden="false" customHeight="true" outlineLevel="0" collapsed="false">
      <c r="A104" s="96" t="s">
        <v>308</v>
      </c>
      <c r="B104" s="89" t="n">
        <f aca="false">SUM(B105:B122)</f>
        <v>23224</v>
      </c>
      <c r="C104" s="89" t="n">
        <f aca="false">SUM(C105:C122)</f>
        <v>35308</v>
      </c>
      <c r="D104" s="89" t="n">
        <f aca="false">SUM(D105:D122)</f>
        <v>500</v>
      </c>
      <c r="E104" s="89" t="n">
        <f aca="false">SUM(E105:E122)</f>
        <v>32714</v>
      </c>
      <c r="F104" s="89" t="n">
        <f aca="false">SUM(F105:F122)</f>
        <v>0</v>
      </c>
      <c r="G104" s="89" t="n">
        <f aca="false">SUM(G105:G122)</f>
        <v>21900</v>
      </c>
      <c r="H104" s="89" t="n">
        <f aca="false">SUM(H105:H122)</f>
        <v>7262</v>
      </c>
      <c r="I104" s="89" t="n">
        <f aca="false">SUM(I105:I122)</f>
        <v>14314</v>
      </c>
      <c r="J104" s="89" t="n">
        <f aca="false">SUM(J105:J122)</f>
        <v>9409</v>
      </c>
      <c r="K104" s="89" t="n">
        <f aca="false">SUM(K105:K122)</f>
        <v>105870</v>
      </c>
      <c r="L104" s="89" t="n">
        <f aca="false">SUM(L105:L122)</f>
        <v>34620</v>
      </c>
      <c r="M104" s="89" t="n">
        <f aca="false">SUM(M105:M122)</f>
        <v>112878</v>
      </c>
      <c r="N104" s="89" t="n">
        <f aca="false">SUM(N105:N122)</f>
        <v>8664</v>
      </c>
      <c r="O104" s="89" t="n">
        <f aca="false">SUM(O105:O122)</f>
        <v>163640</v>
      </c>
      <c r="P104" s="89" t="n">
        <f aca="false">SUM(P105:P122)</f>
        <v>136734</v>
      </c>
      <c r="Q104" s="89" t="n">
        <f aca="false">SUM(Q105:Q122)</f>
        <v>0</v>
      </c>
      <c r="R104" s="89" t="n">
        <f aca="false">SUM(R105:R122)</f>
        <v>106913</v>
      </c>
      <c r="S104" s="89" t="n">
        <f aca="false">SUM(S105:S122)</f>
        <v>10056</v>
      </c>
      <c r="T104" s="89" t="n">
        <f aca="false">SUM(T105:T122)</f>
        <v>170859</v>
      </c>
      <c r="U104" s="89" t="n">
        <f aca="false">SUM(U105:U122)</f>
        <v>1695</v>
      </c>
      <c r="V104" s="89" t="n">
        <f aca="false">SUM(V105:V122)</f>
        <v>27337</v>
      </c>
      <c r="W104" s="89" t="n">
        <f aca="false">SUM(W105:W122)</f>
        <v>66396</v>
      </c>
      <c r="X104" s="89" t="n">
        <f aca="false">SUM(X105:X122)</f>
        <v>55647</v>
      </c>
      <c r="Y104" s="89" t="n">
        <f aca="false">SUM(Y105:Y122)</f>
        <v>45606</v>
      </c>
      <c r="Z104" s="89" t="n">
        <f aca="false">SUM(Z105:Z122)</f>
        <v>84565</v>
      </c>
      <c r="AA104" s="89" t="n">
        <f aca="false">SUM(AA105:AA122)</f>
        <v>47161</v>
      </c>
      <c r="AB104" s="89" t="n">
        <f aca="false">SUM(AB105:AB122)</f>
        <v>1460</v>
      </c>
      <c r="AC104" s="89" t="n">
        <f aca="false">SUM(AC105:AC122)</f>
        <v>26018</v>
      </c>
      <c r="AD104" s="89" t="n">
        <f aca="false">SUM(AD105:AD122)</f>
        <v>33224</v>
      </c>
      <c r="AE104" s="89" t="n">
        <f aca="false">SUM(AE105:AE122)</f>
        <v>43795</v>
      </c>
      <c r="AF104" s="89" t="n">
        <f aca="false">SUM(AF105:AF122)</f>
        <v>36758</v>
      </c>
      <c r="AG104" s="89" t="n">
        <f aca="false">SUM(AG105:AG122)</f>
        <v>56124</v>
      </c>
      <c r="AH104" s="89" t="n">
        <f aca="false">SUM(AH105:AH122)</f>
        <v>21839</v>
      </c>
      <c r="AI104" s="89" t="n">
        <f aca="false">SUM(AI105:AI122)</f>
        <v>40329</v>
      </c>
      <c r="AJ104" s="89" t="n">
        <f aca="false">SUM(AJ105:AJ122)</f>
        <v>34514</v>
      </c>
      <c r="AK104" s="89" t="n">
        <f aca="false">SUM(AK105:AK122)</f>
        <v>36521</v>
      </c>
      <c r="AL104" s="89" t="n">
        <f aca="false">SUM(AL105:AL122)</f>
        <v>25772</v>
      </c>
      <c r="AM104" s="89" t="n">
        <f aca="false">SUM(AM105:AM122)</f>
        <v>35553</v>
      </c>
      <c r="AN104" s="89" t="n">
        <f aca="false">SUM(AN105:AN122)</f>
        <v>28735</v>
      </c>
      <c r="AO104" s="89" t="n">
        <f aca="false">SUM(AO105:AO122)</f>
        <v>77622</v>
      </c>
      <c r="AP104" s="89" t="n">
        <f aca="false">SUM(AP105:AP122)</f>
        <v>24401</v>
      </c>
      <c r="AQ104" s="89" t="n">
        <f aca="false">SUM(AQ105:AQ122)</f>
        <v>25195</v>
      </c>
      <c r="AR104" s="89" t="n">
        <f aca="false">SUM(AR105:AR122)</f>
        <v>42342</v>
      </c>
      <c r="AS104" s="89" t="n">
        <f aca="false">SUM(AS105:AS122)</f>
        <v>28307</v>
      </c>
      <c r="AT104" s="89" t="n">
        <f aca="false">SUM(AT105:AT122)</f>
        <v>34749</v>
      </c>
      <c r="AU104" s="89" t="n">
        <f aca="false">SUM(AU105:AU122)</f>
        <v>70381</v>
      </c>
      <c r="AV104" s="89" t="n">
        <f aca="false">SUM(AV105:AV122)</f>
        <v>29659</v>
      </c>
      <c r="AW104" s="89" t="n">
        <f aca="false">SUM(AW105:AW122)</f>
        <v>19896</v>
      </c>
      <c r="AX104" s="89" t="n">
        <f aca="false">SUM(AX105:AX122)</f>
        <v>52086</v>
      </c>
      <c r="AY104" s="89" t="n">
        <f aca="false">SUM(AY105:AY122)</f>
        <v>57226</v>
      </c>
      <c r="AZ104" s="89" t="n">
        <f aca="false">SUM(AZ105:AZ122)</f>
        <v>36061</v>
      </c>
      <c r="BA104" s="89" t="n">
        <f aca="false">SUM(BA105:BA122)</f>
        <v>150122</v>
      </c>
      <c r="BB104" s="89" t="n">
        <f aca="false">SUM(BB105:BB122)</f>
        <v>44859</v>
      </c>
      <c r="BC104" s="89" t="n">
        <f aca="false">SUM(BC105:BC122)</f>
        <v>44286</v>
      </c>
      <c r="BD104" s="89" t="n">
        <f aca="false">SUM(BD105:BD122)</f>
        <v>24247</v>
      </c>
      <c r="BE104" s="89" t="n">
        <f aca="false">SUM(BE105:BE122)</f>
        <v>42239</v>
      </c>
      <c r="BF104" s="89" t="n">
        <f aca="false">SUM(BF105:BF122)</f>
        <v>72938</v>
      </c>
      <c r="BG104" s="89" t="n">
        <f aca="false">SUM(BG105:BG122)</f>
        <v>18325</v>
      </c>
      <c r="BH104" s="89" t="n">
        <f aca="false">SUM(BH105:BH122)</f>
        <v>23626</v>
      </c>
      <c r="BI104" s="89" t="n">
        <f aca="false">SUM(BI105:BI122)</f>
        <v>86479</v>
      </c>
      <c r="BJ104" s="89" t="n">
        <f aca="false">SUM(BJ105:BJ122)</f>
        <v>77584</v>
      </c>
      <c r="BK104" s="89" t="n">
        <f aca="false">SUM(BK105:BK122)</f>
        <v>44983</v>
      </c>
      <c r="BL104" s="89" t="n">
        <f aca="false">SUM(BL105:BL122)</f>
        <v>47635</v>
      </c>
      <c r="BM104" s="89" t="n">
        <f aca="false">SUM(BM105:BM122)</f>
        <v>33915</v>
      </c>
      <c r="BN104" s="89" t="n">
        <f aca="false">SUM(BN105:BN122)</f>
        <v>31834</v>
      </c>
      <c r="BO104" s="89" t="n">
        <f aca="false">SUM(BO105:BO122)</f>
        <v>45225</v>
      </c>
      <c r="BP104" s="89" t="n">
        <f aca="false">SUM(BP105:BP122)</f>
        <v>14795</v>
      </c>
      <c r="BQ104" s="89" t="n">
        <f aca="false">SUM(BQ105:BQ122)</f>
        <v>25926</v>
      </c>
      <c r="BR104" s="89" t="n">
        <f aca="false">SUM(BR105:BR122)</f>
        <v>43134</v>
      </c>
      <c r="BS104" s="89" t="n">
        <f aca="false">SUM(BS105:BS122)</f>
        <v>11259</v>
      </c>
      <c r="BT104" s="89" t="n">
        <f aca="false">SUM(BT105:BT122)</f>
        <v>7265</v>
      </c>
      <c r="BU104" s="89" t="n">
        <f aca="false">SUM(BU105:BU122)</f>
        <v>0</v>
      </c>
      <c r="BV104" s="89" t="n">
        <f aca="false">SUM(BV105:BV122)</f>
        <v>363</v>
      </c>
      <c r="BW104" s="89" t="n">
        <f aca="false">SUM(BW105:BW122)</f>
        <v>8994</v>
      </c>
      <c r="BX104" s="89" t="n">
        <f aca="false">SUM(BX105:BX122)</f>
        <v>2373</v>
      </c>
      <c r="BY104" s="89" t="n">
        <f aca="false">SUM(BY105:BY122)</f>
        <v>0</v>
      </c>
      <c r="BZ104" s="89" t="n">
        <f aca="false">SUM(BZ105:BZ122)</f>
        <v>3240</v>
      </c>
      <c r="CA104" s="89" t="n">
        <f aca="false">SUM(CA105:CA122)</f>
        <v>265</v>
      </c>
      <c r="CB104" s="89" t="n">
        <f aca="false">SUM(CB105:CB122)</f>
        <v>0</v>
      </c>
      <c r="CC104" s="89" t="n">
        <f aca="false">SUM(CC105:CC122)</f>
        <v>4133</v>
      </c>
      <c r="CD104" s="89" t="n">
        <f aca="false">SUM(CD105:CD122)</f>
        <v>0</v>
      </c>
      <c r="CE104" s="89" t="n">
        <f aca="false">SUM(CE105:CE122)</f>
        <v>0</v>
      </c>
      <c r="CF104" s="89" t="n">
        <f aca="false">SUM(CF105:CF122)</f>
        <v>0</v>
      </c>
      <c r="CG104" s="89" t="n">
        <f aca="false">SUM(CG105:CG122)</f>
        <v>0</v>
      </c>
      <c r="CH104" s="89" t="n">
        <f aca="false">SUM(CH105:CH122)</f>
        <v>1328</v>
      </c>
      <c r="CI104" s="89" t="n">
        <f aca="false">SUM(CI105:CI122)</f>
        <v>1260</v>
      </c>
      <c r="CJ104" s="89" t="n">
        <f aca="false">SUM(CJ105:CJ122)</f>
        <v>976</v>
      </c>
      <c r="CK104" s="89" t="n">
        <f aca="false">SUM(CK105:CK122)</f>
        <v>999</v>
      </c>
      <c r="CL104" s="89" t="n">
        <f aca="false">SUM(CL105:CL122)</f>
        <v>0</v>
      </c>
      <c r="CM104" s="89" t="n">
        <f aca="false">SUM(CM105:CM122)</f>
        <v>482</v>
      </c>
      <c r="CN104" s="89" t="n">
        <f aca="false">SUM(CN105:CN122)</f>
        <v>2320</v>
      </c>
      <c r="CO104" s="89" t="n">
        <f aca="false">SUM(CO105:CO122)</f>
        <v>1096</v>
      </c>
      <c r="CP104" s="89" t="n">
        <f aca="false">SUM(CP105:CP122)</f>
        <v>923</v>
      </c>
      <c r="CQ104" s="89" t="n">
        <f aca="false">SUM(CQ105:CQ122)</f>
        <v>867</v>
      </c>
      <c r="CR104" s="89" t="n">
        <f aca="false">SUM(CR105:CR122)</f>
        <v>0</v>
      </c>
      <c r="CS104" s="89" t="n">
        <f aca="false">SUM(CS105:CS122)</f>
        <v>3442</v>
      </c>
      <c r="CT104" s="89" t="n">
        <f aca="false">SUM(CT105:CT122)</f>
        <v>2011</v>
      </c>
      <c r="CU104" s="89" t="n">
        <f aca="false">SUM(CU105:CU122)</f>
        <v>336</v>
      </c>
      <c r="CV104" s="89" t="n">
        <f aca="false">SUM(CV105:CV122)</f>
        <v>0</v>
      </c>
      <c r="CW104" s="89" t="n">
        <f aca="false">SUM(CW105:CW122)</f>
        <v>2831</v>
      </c>
      <c r="CX104" s="89" t="n">
        <f aca="false">SUM(CX105:CX122)</f>
        <v>686</v>
      </c>
      <c r="CY104" s="89" t="n">
        <f aca="false">SUM(CY105:CY122)</f>
        <v>1436</v>
      </c>
      <c r="CZ104" s="89" t="n">
        <f aca="false">SUM(CZ105:CZ122)</f>
        <v>0</v>
      </c>
      <c r="DA104" s="89" t="n">
        <f aca="false">SUM(DA105:DA122)</f>
        <v>2542</v>
      </c>
      <c r="DB104" s="89" t="n">
        <f aca="false">SUM(DB105:DB122)</f>
        <v>338</v>
      </c>
      <c r="DC104" s="89" t="n">
        <f aca="false">SUM(DC105:DC122)</f>
        <v>382</v>
      </c>
      <c r="DD104" s="89" t="n">
        <f aca="false">SUM(DD105:DD122)</f>
        <v>318</v>
      </c>
      <c r="DE104" s="89" t="n">
        <f aca="false">SUM(DE105:DE122)</f>
        <v>2190</v>
      </c>
      <c r="DF104" s="89" t="n">
        <f aca="false">SUM(DF105:DF122)</f>
        <v>832</v>
      </c>
      <c r="DG104" s="89" t="n">
        <f aca="false">SUM(DG105:DG122)</f>
        <v>0</v>
      </c>
      <c r="DH104" s="89" t="n">
        <f aca="false">SUM(DH105:DH122)</f>
        <v>1447</v>
      </c>
      <c r="DI104" s="89" t="n">
        <f aca="false">SUM(DI105:DI122)</f>
        <v>0</v>
      </c>
      <c r="DJ104" s="89" t="n">
        <f aca="false">SUM(DJ105:DJ122)</f>
        <v>0</v>
      </c>
      <c r="DK104" s="89" t="n">
        <f aca="false">SUM(DK105:DK122)</f>
        <v>126</v>
      </c>
      <c r="DL104" s="89" t="n">
        <f aca="false">SUM(DL105:DL122)</f>
        <v>99562</v>
      </c>
      <c r="DM104" s="89" t="n">
        <f aca="false">SUM(DM105:DM122)</f>
        <v>5550</v>
      </c>
      <c r="DN104" s="89" t="n">
        <f aca="false">SUM(DN105:DN122)</f>
        <v>809</v>
      </c>
      <c r="DO104" s="89" t="n">
        <f aca="false">SUM(DO105:DO122)</f>
        <v>0</v>
      </c>
      <c r="DP104" s="89" t="n">
        <f aca="false">SUM(DP105:DP122)</f>
        <v>190883</v>
      </c>
      <c r="DQ104" s="89" t="n">
        <f aca="false">SUM(DQ105:DQ122)</f>
        <v>66820</v>
      </c>
      <c r="DR104" s="89" t="n">
        <f aca="false">SUM(DR105:DR122)</f>
        <v>16210</v>
      </c>
      <c r="DS104" s="89" t="n">
        <f aca="false">SUM(DS105:DS122)</f>
        <v>84</v>
      </c>
      <c r="DT104" s="89" t="n">
        <f aca="false">SUM(DT105:DT122)</f>
        <v>767</v>
      </c>
      <c r="DU104" s="89" t="n">
        <f aca="false">SUM(DU105:DU122)</f>
        <v>0</v>
      </c>
      <c r="DV104" s="89" t="n">
        <f aca="false">SUM(DV105:DV122)</f>
        <v>121</v>
      </c>
      <c r="DW104" s="89" t="n">
        <f aca="false">SUM(DW105:DW122)</f>
        <v>0</v>
      </c>
      <c r="DX104" s="89" t="n">
        <f aca="false">SUM(DX105:DX122)</f>
        <v>0</v>
      </c>
      <c r="DY104" s="89" t="n">
        <f aca="false">SUM(DY105:DY122)</f>
        <v>323</v>
      </c>
      <c r="DZ104" s="89" t="n">
        <f aca="false">SUM(DZ105:DZ122)</f>
        <v>572</v>
      </c>
      <c r="EA104" s="89" t="n">
        <f aca="false">SUM(EA105:EA122)</f>
        <v>0</v>
      </c>
      <c r="EB104" s="89" t="n">
        <f aca="false">SUM(EB105:EB122)</f>
        <v>0</v>
      </c>
      <c r="EC104" s="89" t="n">
        <f aca="false">SUM(EC105:EC122)</f>
        <v>0</v>
      </c>
      <c r="ED104" s="89" t="n">
        <f aca="false">SUM(ED105:ED122)</f>
        <v>258</v>
      </c>
      <c r="EE104" s="89" t="n">
        <f aca="false">SUM(EE105:EE122)</f>
        <v>0</v>
      </c>
      <c r="EF104" s="89" t="n">
        <f aca="false">SUM(EF105:EF122)</f>
        <v>345</v>
      </c>
      <c r="EG104" s="89" t="n">
        <f aca="false">SUM(EG105:EG122)</f>
        <v>0</v>
      </c>
      <c r="EH104" s="89" t="n">
        <f aca="false">SUM(EH105:EH122)</f>
        <v>0</v>
      </c>
      <c r="EI104" s="89" t="n">
        <f aca="false">SUM(EI105:EI122)</f>
        <v>7540</v>
      </c>
      <c r="EJ104" s="89" t="n">
        <f aca="false">SUM(EJ105:EJ122)</f>
        <v>0</v>
      </c>
      <c r="EK104" s="89" t="n">
        <f aca="false">SUM(EK105:EK122)</f>
        <v>0</v>
      </c>
    </row>
    <row r="105" customFormat="false" ht="11.1" hidden="false" customHeight="true" outlineLevel="0" collapsed="false">
      <c r="A105" s="91" t="s">
        <v>289</v>
      </c>
      <c r="B105" s="94" t="n">
        <v>5725</v>
      </c>
      <c r="C105" s="94" t="n">
        <v>2168</v>
      </c>
      <c r="D105" s="92"/>
      <c r="E105" s="92"/>
      <c r="F105" s="92"/>
      <c r="G105" s="92"/>
      <c r="H105" s="92"/>
      <c r="I105" s="92"/>
      <c r="J105" s="93" t="n">
        <v>202</v>
      </c>
      <c r="K105" s="94" t="n">
        <v>3326</v>
      </c>
      <c r="L105" s="92"/>
      <c r="M105" s="94" t="n">
        <v>4110</v>
      </c>
      <c r="N105" s="92"/>
      <c r="O105" s="93" t="n">
        <v>690</v>
      </c>
      <c r="P105" s="94" t="n">
        <v>2721</v>
      </c>
      <c r="Q105" s="92"/>
      <c r="R105" s="94" t="n">
        <v>1535</v>
      </c>
      <c r="S105" s="92"/>
      <c r="T105" s="94" t="n">
        <v>4622</v>
      </c>
      <c r="U105" s="92"/>
      <c r="V105" s="92"/>
      <c r="W105" s="93" t="n">
        <v>115</v>
      </c>
      <c r="X105" s="94" t="n">
        <v>1294</v>
      </c>
      <c r="Y105" s="92"/>
      <c r="Z105" s="93" t="n">
        <v>71</v>
      </c>
      <c r="AA105" s="92"/>
      <c r="AB105" s="92"/>
      <c r="AC105" s="92"/>
      <c r="AD105" s="92"/>
      <c r="AE105" s="92"/>
      <c r="AF105" s="93" t="n">
        <v>882</v>
      </c>
      <c r="AG105" s="94" t="n">
        <v>2299</v>
      </c>
      <c r="AH105" s="92"/>
      <c r="AI105" s="92"/>
      <c r="AJ105" s="92"/>
      <c r="AK105" s="92"/>
      <c r="AL105" s="92"/>
      <c r="AM105" s="92"/>
      <c r="AN105" s="92"/>
      <c r="AO105" s="93" t="n">
        <v>22</v>
      </c>
      <c r="AP105" s="93" t="n">
        <v>288</v>
      </c>
      <c r="AQ105" s="92"/>
      <c r="AR105" s="92"/>
      <c r="AS105" s="92"/>
      <c r="AT105" s="94" t="n">
        <v>1027</v>
      </c>
      <c r="AU105" s="93" t="n">
        <v>986</v>
      </c>
      <c r="AV105" s="92"/>
      <c r="AW105" s="92"/>
      <c r="AX105" s="93" t="n">
        <v>94</v>
      </c>
      <c r="AY105" s="93" t="n">
        <v>91</v>
      </c>
      <c r="AZ105" s="93" t="n">
        <v>69</v>
      </c>
      <c r="BA105" s="94" t="n">
        <v>1825</v>
      </c>
      <c r="BB105" s="93" t="n">
        <v>234</v>
      </c>
      <c r="BC105" s="93" t="n">
        <v>15</v>
      </c>
      <c r="BD105" s="92"/>
      <c r="BE105" s="92"/>
      <c r="BF105" s="93" t="n">
        <v>359</v>
      </c>
      <c r="BG105" s="92"/>
      <c r="BH105" s="92"/>
      <c r="BI105" s="94" t="n">
        <v>1111</v>
      </c>
      <c r="BJ105" s="94" t="n">
        <v>1270</v>
      </c>
      <c r="BK105" s="92"/>
      <c r="BL105" s="92"/>
      <c r="BM105" s="92"/>
      <c r="BN105" s="93" t="n">
        <v>14</v>
      </c>
      <c r="BO105" s="93" t="n">
        <v>279</v>
      </c>
      <c r="BP105" s="93" t="n">
        <v>61</v>
      </c>
      <c r="BQ105" s="93" t="n">
        <v>560</v>
      </c>
      <c r="BR105" s="92"/>
      <c r="BS105" s="93" t="n">
        <v>35</v>
      </c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4" t="n">
        <v>1329</v>
      </c>
      <c r="DM105" s="92"/>
      <c r="DN105" s="92"/>
      <c r="DO105" s="92"/>
      <c r="DP105" s="94" t="n">
        <v>3138</v>
      </c>
      <c r="DQ105" s="92"/>
      <c r="DR105" s="94" t="n">
        <v>4061</v>
      </c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</row>
    <row r="106" customFormat="false" ht="11.1" hidden="false" customHeight="true" outlineLevel="0" collapsed="false">
      <c r="A106" s="91" t="s">
        <v>290</v>
      </c>
      <c r="B106" s="92"/>
      <c r="C106" s="93" t="n">
        <v>33</v>
      </c>
      <c r="D106" s="92"/>
      <c r="E106" s="92"/>
      <c r="F106" s="92"/>
      <c r="G106" s="92"/>
      <c r="H106" s="92"/>
      <c r="I106" s="92"/>
      <c r="J106" s="93" t="n">
        <v>47</v>
      </c>
      <c r="K106" s="92"/>
      <c r="L106" s="93" t="n">
        <v>172</v>
      </c>
      <c r="M106" s="94" t="n">
        <v>4090</v>
      </c>
      <c r="N106" s="92"/>
      <c r="O106" s="94" t="n">
        <v>63377</v>
      </c>
      <c r="P106" s="94" t="n">
        <v>27470</v>
      </c>
      <c r="Q106" s="92"/>
      <c r="R106" s="94" t="n">
        <v>58379</v>
      </c>
      <c r="S106" s="92"/>
      <c r="T106" s="94" t="n">
        <v>21450</v>
      </c>
      <c r="U106" s="92"/>
      <c r="V106" s="92"/>
      <c r="W106" s="92"/>
      <c r="X106" s="92"/>
      <c r="Y106" s="94" t="n">
        <v>41072</v>
      </c>
      <c r="Z106" s="94" t="n">
        <v>18055</v>
      </c>
      <c r="AA106" s="92"/>
      <c r="AB106" s="92"/>
      <c r="AC106" s="94" t="n">
        <v>22236</v>
      </c>
      <c r="AD106" s="92"/>
      <c r="AE106" s="94" t="n">
        <v>7452</v>
      </c>
      <c r="AF106" s="94" t="n">
        <v>11928</v>
      </c>
      <c r="AG106" s="94" t="n">
        <v>12115</v>
      </c>
      <c r="AH106" s="92"/>
      <c r="AI106" s="94" t="n">
        <v>6574</v>
      </c>
      <c r="AJ106" s="94" t="n">
        <v>7870</v>
      </c>
      <c r="AK106" s="94" t="n">
        <v>5162</v>
      </c>
      <c r="AL106" s="94" t="n">
        <v>7303</v>
      </c>
      <c r="AM106" s="94" t="n">
        <v>6042</v>
      </c>
      <c r="AN106" s="94" t="n">
        <v>3583</v>
      </c>
      <c r="AO106" s="94" t="n">
        <v>21287</v>
      </c>
      <c r="AP106" s="94" t="n">
        <v>3132</v>
      </c>
      <c r="AQ106" s="94" t="n">
        <v>6326</v>
      </c>
      <c r="AR106" s="94" t="n">
        <v>13141</v>
      </c>
      <c r="AS106" s="94" t="n">
        <v>6353</v>
      </c>
      <c r="AT106" s="94" t="n">
        <v>6046</v>
      </c>
      <c r="AU106" s="94" t="n">
        <v>16231</v>
      </c>
      <c r="AV106" s="94" t="n">
        <v>4513</v>
      </c>
      <c r="AW106" s="94" t="n">
        <v>4000</v>
      </c>
      <c r="AX106" s="94" t="n">
        <v>2660</v>
      </c>
      <c r="AY106" s="94" t="n">
        <v>13341</v>
      </c>
      <c r="AZ106" s="94" t="n">
        <v>1533</v>
      </c>
      <c r="BA106" s="94" t="n">
        <v>30047</v>
      </c>
      <c r="BB106" s="94" t="n">
        <v>12820</v>
      </c>
      <c r="BC106" s="94" t="n">
        <v>8248</v>
      </c>
      <c r="BD106" s="94" t="n">
        <v>2585</v>
      </c>
      <c r="BE106" s="94" t="n">
        <v>10875</v>
      </c>
      <c r="BF106" s="94" t="n">
        <v>9617</v>
      </c>
      <c r="BG106" s="94" t="n">
        <v>4804</v>
      </c>
      <c r="BH106" s="94" t="n">
        <v>4634</v>
      </c>
      <c r="BI106" s="94" t="n">
        <v>7900</v>
      </c>
      <c r="BJ106" s="94" t="n">
        <v>12416</v>
      </c>
      <c r="BK106" s="94" t="n">
        <v>9958</v>
      </c>
      <c r="BL106" s="94" t="n">
        <v>15677</v>
      </c>
      <c r="BM106" s="94" t="n">
        <v>3547</v>
      </c>
      <c r="BN106" s="94" t="n">
        <v>4661</v>
      </c>
      <c r="BO106" s="94" t="n">
        <v>16857</v>
      </c>
      <c r="BP106" s="94" t="n">
        <v>1394</v>
      </c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3" t="n">
        <v>12</v>
      </c>
      <c r="DL106" s="92"/>
      <c r="DM106" s="92"/>
      <c r="DN106" s="92"/>
      <c r="DO106" s="92"/>
      <c r="DP106" s="94" t="n">
        <v>43849</v>
      </c>
      <c r="DQ106" s="92"/>
      <c r="DR106" s="94" t="n">
        <v>2786</v>
      </c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</row>
    <row r="107" customFormat="false" ht="11.1" hidden="false" customHeight="true" outlineLevel="0" collapsed="false">
      <c r="A107" s="91" t="s">
        <v>291</v>
      </c>
      <c r="B107" s="94" t="n">
        <v>3621</v>
      </c>
      <c r="C107" s="94" t="n">
        <v>7004</v>
      </c>
      <c r="D107" s="93" t="n">
        <v>500</v>
      </c>
      <c r="E107" s="92"/>
      <c r="F107" s="92"/>
      <c r="G107" s="92"/>
      <c r="H107" s="92" t="n">
        <v>12</v>
      </c>
      <c r="I107" s="92"/>
      <c r="J107" s="94" t="n">
        <v>4936</v>
      </c>
      <c r="K107" s="94" t="n">
        <v>55789</v>
      </c>
      <c r="L107" s="92"/>
      <c r="M107" s="94" t="n">
        <v>55117</v>
      </c>
      <c r="N107" s="92"/>
      <c r="O107" s="94" t="n">
        <v>21459</v>
      </c>
      <c r="P107" s="94" t="n">
        <v>33147</v>
      </c>
      <c r="Q107" s="92"/>
      <c r="R107" s="93" t="n">
        <v>678</v>
      </c>
      <c r="S107" s="92"/>
      <c r="T107" s="94" t="n">
        <v>66850</v>
      </c>
      <c r="U107" s="92"/>
      <c r="V107" s="94" t="n">
        <v>14054</v>
      </c>
      <c r="W107" s="94" t="n">
        <v>21533</v>
      </c>
      <c r="X107" s="94" t="n">
        <v>11480</v>
      </c>
      <c r="Y107" s="92"/>
      <c r="Z107" s="94" t="n">
        <v>32717</v>
      </c>
      <c r="AA107" s="92"/>
      <c r="AB107" s="92"/>
      <c r="AC107" s="92"/>
      <c r="AD107" s="92"/>
      <c r="AE107" s="94" t="n">
        <v>12211</v>
      </c>
      <c r="AF107" s="94" t="n">
        <v>9216</v>
      </c>
      <c r="AG107" s="94" t="n">
        <v>16116</v>
      </c>
      <c r="AH107" s="92"/>
      <c r="AI107" s="94" t="n">
        <v>10755</v>
      </c>
      <c r="AJ107" s="94" t="n">
        <v>6304</v>
      </c>
      <c r="AK107" s="94" t="n">
        <v>10966</v>
      </c>
      <c r="AL107" s="94" t="n">
        <v>5529</v>
      </c>
      <c r="AM107" s="94" t="n">
        <v>10789</v>
      </c>
      <c r="AN107" s="94" t="n">
        <v>2781</v>
      </c>
      <c r="AO107" s="94" t="n">
        <v>20669</v>
      </c>
      <c r="AP107" s="94" t="n">
        <v>7077</v>
      </c>
      <c r="AQ107" s="94" t="n">
        <v>7323</v>
      </c>
      <c r="AR107" s="94" t="n">
        <v>8803</v>
      </c>
      <c r="AS107" s="94" t="n">
        <v>6244</v>
      </c>
      <c r="AT107" s="94" t="n">
        <v>8895</v>
      </c>
      <c r="AU107" s="94" t="n">
        <v>11611</v>
      </c>
      <c r="AV107" s="94" t="n">
        <v>8572</v>
      </c>
      <c r="AW107" s="94" t="n">
        <v>4893</v>
      </c>
      <c r="AX107" s="94" t="n">
        <v>15014</v>
      </c>
      <c r="AY107" s="94" t="n">
        <v>20049</v>
      </c>
      <c r="AZ107" s="94" t="n">
        <v>9424</v>
      </c>
      <c r="BA107" s="94" t="n">
        <v>44648</v>
      </c>
      <c r="BB107" s="94" t="n">
        <v>8213</v>
      </c>
      <c r="BC107" s="94" t="n">
        <v>12064</v>
      </c>
      <c r="BD107" s="94" t="n">
        <v>7256</v>
      </c>
      <c r="BE107" s="94" t="n">
        <v>10110</v>
      </c>
      <c r="BF107" s="94" t="n">
        <v>22348</v>
      </c>
      <c r="BG107" s="94" t="n">
        <v>3797</v>
      </c>
      <c r="BH107" s="94" t="n">
        <v>2317</v>
      </c>
      <c r="BI107" s="94" t="n">
        <v>21571</v>
      </c>
      <c r="BJ107" s="94" t="n">
        <v>18784</v>
      </c>
      <c r="BK107" s="94" t="n">
        <v>8717</v>
      </c>
      <c r="BL107" s="94" t="n">
        <v>10289</v>
      </c>
      <c r="BM107" s="94" t="n">
        <v>8860</v>
      </c>
      <c r="BN107" s="94" t="n">
        <v>5708</v>
      </c>
      <c r="BO107" s="94" t="n">
        <v>7976</v>
      </c>
      <c r="BP107" s="94" t="n">
        <v>6063</v>
      </c>
      <c r="BQ107" s="94" t="n">
        <v>15505</v>
      </c>
      <c r="BR107" s="94" t="n">
        <v>14375</v>
      </c>
      <c r="BS107" s="94" t="n">
        <v>3635</v>
      </c>
      <c r="BT107" s="94" t="n">
        <v>2995</v>
      </c>
      <c r="BU107" s="92"/>
      <c r="BV107" s="93" t="n">
        <v>242</v>
      </c>
      <c r="BW107" s="94" t="n">
        <v>7532</v>
      </c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3" t="n">
        <v>5</v>
      </c>
      <c r="DL107" s="94" t="n">
        <v>50352</v>
      </c>
      <c r="DM107" s="94" t="n">
        <v>5550</v>
      </c>
      <c r="DN107" s="92"/>
      <c r="DO107" s="92"/>
      <c r="DP107" s="94" t="n">
        <v>35573</v>
      </c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 t="n">
        <v>345</v>
      </c>
      <c r="EG107" s="92"/>
      <c r="EH107" s="92"/>
      <c r="EI107" s="94" t="n">
        <v>4491</v>
      </c>
      <c r="EJ107" s="92"/>
      <c r="EK107" s="92"/>
    </row>
    <row r="108" customFormat="false" ht="11.1" hidden="false" customHeight="true" outlineLevel="0" collapsed="false">
      <c r="A108" s="91" t="s">
        <v>292</v>
      </c>
      <c r="B108" s="94" t="n">
        <v>2939</v>
      </c>
      <c r="C108" s="93" t="n">
        <v>762</v>
      </c>
      <c r="D108" s="92"/>
      <c r="E108" s="92"/>
      <c r="F108" s="92"/>
      <c r="G108" s="92"/>
      <c r="H108" s="92"/>
      <c r="I108" s="92"/>
      <c r="J108" s="93" t="n">
        <v>16</v>
      </c>
      <c r="K108" s="93" t="n">
        <v>47</v>
      </c>
      <c r="L108" s="92"/>
      <c r="M108" s="94" t="n">
        <v>1455</v>
      </c>
      <c r="N108" s="92"/>
      <c r="O108" s="93" t="n">
        <v>506</v>
      </c>
      <c r="P108" s="94" t="n">
        <v>6427</v>
      </c>
      <c r="Q108" s="92"/>
      <c r="R108" s="93" t="n">
        <v>684</v>
      </c>
      <c r="S108" s="92"/>
      <c r="T108" s="94" t="n">
        <v>2303</v>
      </c>
      <c r="U108" s="92"/>
      <c r="V108" s="93" t="n">
        <v>288</v>
      </c>
      <c r="W108" s="93" t="n">
        <v>77</v>
      </c>
      <c r="X108" s="93" t="n">
        <v>983</v>
      </c>
      <c r="Y108" s="92"/>
      <c r="Z108" s="93" t="n">
        <v>71</v>
      </c>
      <c r="AA108" s="92"/>
      <c r="AB108" s="92"/>
      <c r="AC108" s="92"/>
      <c r="AD108" s="92"/>
      <c r="AE108" s="93" t="n">
        <v>181</v>
      </c>
      <c r="AF108" s="92"/>
      <c r="AG108" s="93" t="n">
        <v>420</v>
      </c>
      <c r="AH108" s="92"/>
      <c r="AI108" s="92"/>
      <c r="AJ108" s="93" t="n">
        <v>366</v>
      </c>
      <c r="AK108" s="93" t="n">
        <v>267</v>
      </c>
      <c r="AL108" s="92"/>
      <c r="AM108" s="92"/>
      <c r="AN108" s="93" t="n">
        <v>544</v>
      </c>
      <c r="AO108" s="93" t="n">
        <v>321</v>
      </c>
      <c r="AP108" s="93" t="n">
        <v>192</v>
      </c>
      <c r="AQ108" s="92"/>
      <c r="AR108" s="93" t="n">
        <v>332</v>
      </c>
      <c r="AS108" s="93" t="n">
        <v>54</v>
      </c>
      <c r="AT108" s="93" t="n">
        <v>828</v>
      </c>
      <c r="AU108" s="93" t="n">
        <v>208</v>
      </c>
      <c r="AV108" s="93" t="n">
        <v>50</v>
      </c>
      <c r="AW108" s="92"/>
      <c r="AX108" s="93" t="n">
        <v>302</v>
      </c>
      <c r="AY108" s="93" t="n">
        <v>137</v>
      </c>
      <c r="AZ108" s="92"/>
      <c r="BA108" s="94" t="n">
        <v>1264</v>
      </c>
      <c r="BB108" s="92"/>
      <c r="BC108" s="92"/>
      <c r="BD108" s="94" t="n">
        <v>1355</v>
      </c>
      <c r="BE108" s="93" t="n">
        <v>155</v>
      </c>
      <c r="BF108" s="93" t="n">
        <v>60</v>
      </c>
      <c r="BG108" s="92"/>
      <c r="BH108" s="92"/>
      <c r="BI108" s="94" t="n">
        <v>1783</v>
      </c>
      <c r="BJ108" s="93" t="n">
        <v>968</v>
      </c>
      <c r="BK108" s="92"/>
      <c r="BL108" s="92"/>
      <c r="BM108" s="93" t="n">
        <v>300</v>
      </c>
      <c r="BN108" s="93" t="n">
        <v>43</v>
      </c>
      <c r="BO108" s="93" t="n">
        <v>356</v>
      </c>
      <c r="BP108" s="93" t="n">
        <v>182</v>
      </c>
      <c r="BQ108" s="93" t="n">
        <v>16</v>
      </c>
      <c r="BR108" s="93" t="n">
        <v>153</v>
      </c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3" t="n">
        <v>760</v>
      </c>
      <c r="DM108" s="92"/>
      <c r="DN108" s="92"/>
      <c r="DO108" s="92"/>
      <c r="DP108" s="94" t="n">
        <v>1081</v>
      </c>
      <c r="DQ108" s="92"/>
      <c r="DR108" s="94" t="n">
        <v>1488</v>
      </c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4" t="n">
        <v>1036</v>
      </c>
      <c r="EJ108" s="92"/>
      <c r="EK108" s="92"/>
    </row>
    <row r="109" customFormat="false" ht="11.1" hidden="false" customHeight="true" outlineLevel="0" collapsed="false">
      <c r="A109" s="91" t="s">
        <v>293</v>
      </c>
      <c r="B109" s="94" t="n">
        <v>1684</v>
      </c>
      <c r="C109" s="93" t="n">
        <v>905</v>
      </c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3" t="n">
        <v>770</v>
      </c>
      <c r="P109" s="94" t="n">
        <v>1419</v>
      </c>
      <c r="Q109" s="92"/>
      <c r="R109" s="93" t="n">
        <v>919</v>
      </c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4" t="n">
        <v>1182</v>
      </c>
      <c r="AD109" s="92"/>
      <c r="AE109" s="92"/>
      <c r="AF109" s="93" t="n">
        <v>28</v>
      </c>
      <c r="AG109" s="92"/>
      <c r="AH109" s="92"/>
      <c r="AI109" s="93" t="n">
        <v>15</v>
      </c>
      <c r="AJ109" s="92"/>
      <c r="AK109" s="92"/>
      <c r="AL109" s="92"/>
      <c r="AM109" s="92"/>
      <c r="AN109" s="92"/>
      <c r="AO109" s="93" t="n">
        <v>11</v>
      </c>
      <c r="AP109" s="92"/>
      <c r="AQ109" s="92"/>
      <c r="AR109" s="92"/>
      <c r="AS109" s="92"/>
      <c r="AT109" s="92"/>
      <c r="AU109" s="92"/>
      <c r="AV109" s="92"/>
      <c r="AW109" s="92"/>
      <c r="AX109" s="92"/>
      <c r="AY109" s="92"/>
      <c r="AZ109" s="92"/>
      <c r="BA109" s="93" t="n">
        <v>62</v>
      </c>
      <c r="BB109" s="92"/>
      <c r="BC109" s="92"/>
      <c r="BD109" s="92"/>
      <c r="BE109" s="92"/>
      <c r="BF109" s="92"/>
      <c r="BG109" s="92"/>
      <c r="BH109" s="92"/>
      <c r="BI109" s="93" t="n">
        <v>939</v>
      </c>
      <c r="BJ109" s="92"/>
      <c r="BK109" s="92"/>
      <c r="BL109" s="92"/>
      <c r="BM109" s="92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3" t="n">
        <v>232</v>
      </c>
      <c r="DQ109" s="92"/>
      <c r="DR109" s="94" t="n">
        <v>1109</v>
      </c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</row>
    <row r="110" customFormat="false" ht="11.1" hidden="false" customHeight="true" outlineLevel="0" collapsed="false">
      <c r="A110" s="91" t="s">
        <v>294</v>
      </c>
      <c r="B110" s="94" t="n">
        <v>2124</v>
      </c>
      <c r="C110" s="94" t="n">
        <v>1725</v>
      </c>
      <c r="D110" s="92"/>
      <c r="E110" s="92"/>
      <c r="F110" s="92"/>
      <c r="G110" s="92"/>
      <c r="H110" s="92"/>
      <c r="I110" s="92"/>
      <c r="J110" s="93" t="n">
        <v>156</v>
      </c>
      <c r="K110" s="94" t="n">
        <v>11161</v>
      </c>
      <c r="L110" s="92"/>
      <c r="M110" s="94" t="n">
        <v>10716</v>
      </c>
      <c r="N110" s="92"/>
      <c r="O110" s="94" t="n">
        <v>1391</v>
      </c>
      <c r="P110" s="94" t="n">
        <v>2261</v>
      </c>
      <c r="Q110" s="92"/>
      <c r="R110" s="94" t="n">
        <v>2039</v>
      </c>
      <c r="S110" s="92"/>
      <c r="T110" s="94" t="n">
        <v>3471</v>
      </c>
      <c r="U110" s="92"/>
      <c r="V110" s="93" t="n">
        <v>563</v>
      </c>
      <c r="W110" s="94" t="n">
        <v>3010</v>
      </c>
      <c r="X110" s="94" t="n">
        <v>1845</v>
      </c>
      <c r="Y110" s="94" t="n">
        <v>1004</v>
      </c>
      <c r="Z110" s="94" t="n">
        <v>1890</v>
      </c>
      <c r="AA110" s="92"/>
      <c r="AB110" s="92"/>
      <c r="AC110" s="93" t="n">
        <v>529</v>
      </c>
      <c r="AD110" s="92"/>
      <c r="AE110" s="93" t="n">
        <v>24</v>
      </c>
      <c r="AF110" s="94" t="n">
        <v>1507</v>
      </c>
      <c r="AG110" s="93" t="n">
        <v>663</v>
      </c>
      <c r="AH110" s="92"/>
      <c r="AI110" s="93" t="n">
        <v>960</v>
      </c>
      <c r="AJ110" s="94" t="n">
        <v>2278</v>
      </c>
      <c r="AK110" s="94" t="n">
        <v>1287</v>
      </c>
      <c r="AL110" s="93" t="n">
        <v>343</v>
      </c>
      <c r="AM110" s="93" t="n">
        <v>623</v>
      </c>
      <c r="AN110" s="94" t="n">
        <v>1073</v>
      </c>
      <c r="AO110" s="94" t="n">
        <v>2721</v>
      </c>
      <c r="AP110" s="94" t="n">
        <v>1582</v>
      </c>
      <c r="AQ110" s="93" t="n">
        <v>424</v>
      </c>
      <c r="AR110" s="94" t="n">
        <v>1052</v>
      </c>
      <c r="AS110" s="93" t="n">
        <v>835</v>
      </c>
      <c r="AT110" s="92"/>
      <c r="AU110" s="94" t="n">
        <v>1436</v>
      </c>
      <c r="AV110" s="94" t="n">
        <v>1286</v>
      </c>
      <c r="AW110" s="92"/>
      <c r="AX110" s="94" t="n">
        <v>1396</v>
      </c>
      <c r="AY110" s="93" t="n">
        <v>610</v>
      </c>
      <c r="AZ110" s="93" t="n">
        <v>457</v>
      </c>
      <c r="BA110" s="94" t="n">
        <v>2715</v>
      </c>
      <c r="BB110" s="94" t="n">
        <v>1046</v>
      </c>
      <c r="BC110" s="94" t="n">
        <v>1081</v>
      </c>
      <c r="BD110" s="93" t="n">
        <v>357</v>
      </c>
      <c r="BE110" s="94" t="n">
        <v>1175</v>
      </c>
      <c r="BF110" s="93" t="n">
        <v>978</v>
      </c>
      <c r="BG110" s="94" t="n">
        <v>1005</v>
      </c>
      <c r="BH110" s="93" t="n">
        <v>876</v>
      </c>
      <c r="BI110" s="94" t="n">
        <v>4145</v>
      </c>
      <c r="BJ110" s="93" t="n">
        <v>32</v>
      </c>
      <c r="BK110" s="94" t="n">
        <v>2069</v>
      </c>
      <c r="BL110" s="93" t="n">
        <v>476</v>
      </c>
      <c r="BM110" s="94" t="n">
        <v>2065</v>
      </c>
      <c r="BN110" s="93" t="n">
        <v>588</v>
      </c>
      <c r="BO110" s="93" t="n">
        <v>269</v>
      </c>
      <c r="BP110" s="93" t="n">
        <v>909</v>
      </c>
      <c r="BQ110" s="93" t="n">
        <v>847</v>
      </c>
      <c r="BR110" s="93" t="n">
        <v>915</v>
      </c>
      <c r="BS110" s="93" t="n">
        <v>459</v>
      </c>
      <c r="BT110" s="93" t="n">
        <v>734</v>
      </c>
      <c r="BU110" s="92"/>
      <c r="BV110" s="93" t="n">
        <v>121</v>
      </c>
      <c r="BW110" s="92"/>
      <c r="BX110" s="93" t="n">
        <v>877</v>
      </c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4" t="n">
        <v>6322</v>
      </c>
      <c r="DM110" s="92"/>
      <c r="DN110" s="92"/>
      <c r="DO110" s="92"/>
      <c r="DP110" s="94" t="n">
        <v>4602</v>
      </c>
      <c r="DQ110" s="92"/>
      <c r="DR110" s="94" t="n">
        <v>3146</v>
      </c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3" t="n">
        <v>719</v>
      </c>
      <c r="EJ110" s="92"/>
      <c r="EK110" s="92"/>
    </row>
    <row r="111" customFormat="false" ht="11.1" hidden="false" customHeight="true" outlineLevel="0" collapsed="false">
      <c r="A111" s="91" t="s">
        <v>295</v>
      </c>
      <c r="B111" s="92"/>
      <c r="C111" s="93" t="n">
        <v>189</v>
      </c>
      <c r="D111" s="92"/>
      <c r="E111" s="92"/>
      <c r="F111" s="92"/>
      <c r="G111" s="92"/>
      <c r="H111" s="92"/>
      <c r="I111" s="92"/>
      <c r="J111" s="92"/>
      <c r="K111" s="93" t="n">
        <v>899</v>
      </c>
      <c r="L111" s="92"/>
      <c r="M111" s="94" t="n">
        <v>2320</v>
      </c>
      <c r="N111" s="92"/>
      <c r="O111" s="93" t="n">
        <v>448</v>
      </c>
      <c r="P111" s="94" t="n">
        <v>2090</v>
      </c>
      <c r="Q111" s="92"/>
      <c r="R111" s="93" t="n">
        <v>380</v>
      </c>
      <c r="S111" s="92"/>
      <c r="T111" s="94" t="n">
        <v>2303</v>
      </c>
      <c r="U111" s="92"/>
      <c r="V111" s="93" t="n">
        <v>576</v>
      </c>
      <c r="W111" s="93" t="n">
        <v>134</v>
      </c>
      <c r="X111" s="92"/>
      <c r="Y111" s="92"/>
      <c r="Z111" s="92"/>
      <c r="AA111" s="92"/>
      <c r="AB111" s="92"/>
      <c r="AC111" s="93" t="n">
        <v>316</v>
      </c>
      <c r="AD111" s="92"/>
      <c r="AE111" s="92"/>
      <c r="AF111" s="93" t="n">
        <v>18</v>
      </c>
      <c r="AG111" s="93" t="n">
        <v>310</v>
      </c>
      <c r="AH111" s="92"/>
      <c r="AI111" s="92"/>
      <c r="AJ111" s="93" t="n">
        <v>651</v>
      </c>
      <c r="AK111" s="92"/>
      <c r="AL111" s="92"/>
      <c r="AM111" s="92"/>
      <c r="AN111" s="94" t="n">
        <v>3885</v>
      </c>
      <c r="AO111" s="92"/>
      <c r="AP111" s="92"/>
      <c r="AQ111" s="93" t="n">
        <v>146</v>
      </c>
      <c r="AR111" s="94" t="n">
        <v>1513</v>
      </c>
      <c r="AS111" s="94" t="n">
        <v>2269</v>
      </c>
      <c r="AT111" s="93" t="n">
        <v>17</v>
      </c>
      <c r="AU111" s="92"/>
      <c r="AV111" s="92"/>
      <c r="AW111" s="94" t="n">
        <v>2270</v>
      </c>
      <c r="AX111" s="94" t="n">
        <v>4734</v>
      </c>
      <c r="AY111" s="93" t="n">
        <v>274</v>
      </c>
      <c r="AZ111" s="92"/>
      <c r="BA111" s="93" t="n">
        <v>109</v>
      </c>
      <c r="BB111" s="94" t="n">
        <v>1124</v>
      </c>
      <c r="BC111" s="94" t="n">
        <v>2688</v>
      </c>
      <c r="BD111" s="93" t="n">
        <v>18</v>
      </c>
      <c r="BE111" s="94" t="n">
        <v>2461</v>
      </c>
      <c r="BF111" s="93" t="n">
        <v>40</v>
      </c>
      <c r="BG111" s="92"/>
      <c r="BH111" s="94" t="n">
        <v>3065</v>
      </c>
      <c r="BI111" s="92"/>
      <c r="BJ111" s="92"/>
      <c r="BK111" s="92"/>
      <c r="BL111" s="93" t="n">
        <v>579</v>
      </c>
      <c r="BM111" s="93" t="n">
        <v>282</v>
      </c>
      <c r="BN111" s="93" t="n">
        <v>559</v>
      </c>
      <c r="BO111" s="93" t="n">
        <v>481</v>
      </c>
      <c r="BP111" s="92"/>
      <c r="BQ111" s="92"/>
      <c r="BR111" s="94" t="n">
        <v>1356</v>
      </c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3" t="n">
        <v>894</v>
      </c>
      <c r="DM111" s="92"/>
      <c r="DN111" s="92"/>
      <c r="DO111" s="92"/>
      <c r="DP111" s="93" t="n">
        <v>58</v>
      </c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</row>
    <row r="112" customFormat="false" ht="11.1" hidden="false" customHeight="true" outlineLevel="0" collapsed="false">
      <c r="A112" s="91" t="s">
        <v>296</v>
      </c>
      <c r="B112" s="93" t="n">
        <v>539</v>
      </c>
      <c r="C112" s="94" t="n">
        <v>1282</v>
      </c>
      <c r="D112" s="92"/>
      <c r="E112" s="92"/>
      <c r="F112" s="92"/>
      <c r="G112" s="92"/>
      <c r="H112" s="92"/>
      <c r="I112" s="92"/>
      <c r="J112" s="93" t="n">
        <v>156</v>
      </c>
      <c r="K112" s="94" t="n">
        <v>9001</v>
      </c>
      <c r="L112" s="92"/>
      <c r="M112" s="94" t="n">
        <v>7905</v>
      </c>
      <c r="N112" s="92"/>
      <c r="O112" s="94" t="n">
        <v>6023</v>
      </c>
      <c r="P112" s="94" t="n">
        <v>3864</v>
      </c>
      <c r="Q112" s="92"/>
      <c r="R112" s="94" t="n">
        <v>2323</v>
      </c>
      <c r="S112" s="92"/>
      <c r="T112" s="94" t="n">
        <v>10939</v>
      </c>
      <c r="U112" s="92"/>
      <c r="V112" s="93" t="n">
        <v>838</v>
      </c>
      <c r="W112" s="94" t="n">
        <v>4851</v>
      </c>
      <c r="X112" s="94" t="n">
        <v>1174</v>
      </c>
      <c r="Y112" s="93" t="n">
        <v>477</v>
      </c>
      <c r="Z112" s="94" t="n">
        <v>2827</v>
      </c>
      <c r="AA112" s="92"/>
      <c r="AB112" s="92"/>
      <c r="AC112" s="93" t="n">
        <v>235</v>
      </c>
      <c r="AD112" s="92"/>
      <c r="AE112" s="93" t="n">
        <v>797</v>
      </c>
      <c r="AF112" s="94" t="n">
        <v>1121</v>
      </c>
      <c r="AG112" s="93" t="n">
        <v>586</v>
      </c>
      <c r="AH112" s="92"/>
      <c r="AI112" s="94" t="n">
        <v>2940</v>
      </c>
      <c r="AJ112" s="94" t="n">
        <v>2644</v>
      </c>
      <c r="AK112" s="94" t="n">
        <v>1412</v>
      </c>
      <c r="AL112" s="94" t="n">
        <v>1163</v>
      </c>
      <c r="AM112" s="94" t="n">
        <v>1375</v>
      </c>
      <c r="AN112" s="94" t="n">
        <v>1300</v>
      </c>
      <c r="AO112" s="94" t="n">
        <v>1648</v>
      </c>
      <c r="AP112" s="94" t="n">
        <v>1534</v>
      </c>
      <c r="AQ112" s="94" t="n">
        <v>1525</v>
      </c>
      <c r="AR112" s="93" t="n">
        <v>332</v>
      </c>
      <c r="AS112" s="94" t="n">
        <v>1198</v>
      </c>
      <c r="AT112" s="93" t="n">
        <v>348</v>
      </c>
      <c r="AU112" s="94" t="n">
        <v>2994</v>
      </c>
      <c r="AV112" s="93" t="n">
        <v>908</v>
      </c>
      <c r="AW112" s="93" t="n">
        <v>695</v>
      </c>
      <c r="AX112" s="93" t="n">
        <v>811</v>
      </c>
      <c r="AY112" s="93" t="n">
        <v>46</v>
      </c>
      <c r="AZ112" s="94" t="n">
        <v>1921</v>
      </c>
      <c r="BA112" s="94" t="n">
        <v>3183</v>
      </c>
      <c r="BB112" s="94" t="n">
        <v>1640</v>
      </c>
      <c r="BC112" s="94" t="n">
        <v>1807</v>
      </c>
      <c r="BD112" s="94" t="n">
        <v>1551</v>
      </c>
      <c r="BE112" s="94" t="n">
        <v>1009</v>
      </c>
      <c r="BF112" s="94" t="n">
        <v>2235</v>
      </c>
      <c r="BG112" s="94" t="n">
        <v>1340</v>
      </c>
      <c r="BH112" s="94" t="n">
        <v>1131</v>
      </c>
      <c r="BI112" s="93" t="n">
        <v>548</v>
      </c>
      <c r="BJ112" s="94" t="n">
        <v>4551</v>
      </c>
      <c r="BK112" s="94" t="n">
        <v>1066</v>
      </c>
      <c r="BL112" s="93" t="n">
        <v>926</v>
      </c>
      <c r="BM112" s="94" t="n">
        <v>2859</v>
      </c>
      <c r="BN112" s="94" t="n">
        <v>1319</v>
      </c>
      <c r="BO112" s="94" t="n">
        <v>1674</v>
      </c>
      <c r="BP112" s="93" t="n">
        <v>455</v>
      </c>
      <c r="BQ112" s="94" t="n">
        <v>1727</v>
      </c>
      <c r="BR112" s="94" t="n">
        <v>2238</v>
      </c>
      <c r="BS112" s="93" t="n">
        <v>865</v>
      </c>
      <c r="BT112" s="93" t="n">
        <v>856</v>
      </c>
      <c r="BU112" s="92"/>
      <c r="BV112" s="92"/>
      <c r="BW112" s="92"/>
      <c r="BX112" s="93" t="n">
        <v>585</v>
      </c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4" t="n">
        <v>3328</v>
      </c>
      <c r="DM112" s="92"/>
      <c r="DN112" s="92"/>
      <c r="DO112" s="92"/>
      <c r="DP112" s="94" t="n">
        <v>7310</v>
      </c>
      <c r="DQ112" s="92"/>
      <c r="DR112" s="93" t="n">
        <v>330</v>
      </c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3" t="n">
        <v>273</v>
      </c>
      <c r="EJ112" s="92"/>
      <c r="EK112" s="92"/>
    </row>
    <row r="113" customFormat="false" ht="11.1" hidden="false" customHeight="true" outlineLevel="0" collapsed="false">
      <c r="A113" s="91" t="s">
        <v>309</v>
      </c>
      <c r="B113" s="94" t="n">
        <v>1530</v>
      </c>
      <c r="C113" s="92"/>
      <c r="D113" s="92"/>
      <c r="E113" s="92"/>
      <c r="F113" s="92"/>
      <c r="G113" s="94" t="n">
        <v>21900</v>
      </c>
      <c r="H113" s="94" t="n">
        <v>7250</v>
      </c>
      <c r="I113" s="92"/>
      <c r="J113" s="92"/>
      <c r="K113" s="94" t="n">
        <v>1009</v>
      </c>
      <c r="L113" s="92"/>
      <c r="M113" s="94" t="n">
        <v>1376</v>
      </c>
      <c r="N113" s="92"/>
      <c r="O113" s="93" t="n">
        <v>80</v>
      </c>
      <c r="P113" s="92"/>
      <c r="Q113" s="92"/>
      <c r="R113" s="92"/>
      <c r="S113" s="92"/>
      <c r="T113" s="94" t="n">
        <v>7945</v>
      </c>
      <c r="U113" s="92"/>
      <c r="V113" s="92"/>
      <c r="W113" s="93" t="n">
        <v>499</v>
      </c>
      <c r="X113" s="92"/>
      <c r="Y113" s="92"/>
      <c r="Z113" s="92"/>
      <c r="AA113" s="92"/>
      <c r="AB113" s="92"/>
      <c r="AC113" s="92"/>
      <c r="AD113" s="92"/>
      <c r="AE113" s="92"/>
      <c r="AF113" s="93" t="n">
        <v>753</v>
      </c>
      <c r="AG113" s="93" t="n">
        <v>22</v>
      </c>
      <c r="AH113" s="92"/>
      <c r="AI113" s="93" t="n">
        <v>414</v>
      </c>
      <c r="AJ113" s="93" t="n">
        <v>163</v>
      </c>
      <c r="AK113" s="93" t="n">
        <v>863</v>
      </c>
      <c r="AL113" s="92"/>
      <c r="AM113" s="92"/>
      <c r="AN113" s="93" t="n">
        <v>121</v>
      </c>
      <c r="AO113" s="93" t="n">
        <v>155</v>
      </c>
      <c r="AP113" s="93" t="n">
        <v>671</v>
      </c>
      <c r="AQ113" s="93" t="n">
        <v>676</v>
      </c>
      <c r="AR113" s="94" t="n">
        <v>1403</v>
      </c>
      <c r="AS113" s="92"/>
      <c r="AT113" s="93" t="n">
        <v>215</v>
      </c>
      <c r="AU113" s="93" t="n">
        <v>571</v>
      </c>
      <c r="AV113" s="93" t="n">
        <v>25</v>
      </c>
      <c r="AW113" s="93" t="n">
        <v>99</v>
      </c>
      <c r="AX113" s="93" t="n">
        <v>151</v>
      </c>
      <c r="AY113" s="92"/>
      <c r="AZ113" s="93" t="n">
        <v>640</v>
      </c>
      <c r="BA113" s="94" t="n">
        <v>6240</v>
      </c>
      <c r="BB113" s="93" t="n">
        <v>843</v>
      </c>
      <c r="BC113" s="94" t="n">
        <v>1066</v>
      </c>
      <c r="BD113" s="92"/>
      <c r="BE113" s="93" t="n">
        <v>100</v>
      </c>
      <c r="BF113" s="93" t="n">
        <v>798</v>
      </c>
      <c r="BG113" s="93" t="n">
        <v>32</v>
      </c>
      <c r="BH113" s="93" t="n">
        <v>438</v>
      </c>
      <c r="BI113" s="94" t="n">
        <v>4192</v>
      </c>
      <c r="BJ113" s="94" t="n">
        <v>1485</v>
      </c>
      <c r="BK113" s="93" t="n">
        <v>991</v>
      </c>
      <c r="BL113" s="92"/>
      <c r="BM113" s="92"/>
      <c r="BN113" s="93" t="n">
        <v>115</v>
      </c>
      <c r="BO113" s="92"/>
      <c r="BP113" s="92"/>
      <c r="BQ113" s="92"/>
      <c r="BR113" s="92"/>
      <c r="BS113" s="92"/>
      <c r="BT113" s="92"/>
      <c r="BU113" s="92"/>
      <c r="BV113" s="92"/>
      <c r="BW113" s="92"/>
      <c r="BX113" s="92"/>
      <c r="BY113" s="92"/>
      <c r="BZ113" s="92"/>
      <c r="CA113" s="92"/>
      <c r="CB113" s="92"/>
      <c r="CC113" s="92"/>
      <c r="CD113" s="92"/>
      <c r="CE113" s="92"/>
      <c r="CF113" s="92"/>
      <c r="CG113" s="92"/>
      <c r="CH113" s="92"/>
      <c r="CI113" s="92"/>
      <c r="CJ113" s="92"/>
      <c r="CK113" s="92"/>
      <c r="CL113" s="92"/>
      <c r="CM113" s="92"/>
      <c r="CN113" s="92"/>
      <c r="CO113" s="92"/>
      <c r="CP113" s="92"/>
      <c r="CQ113" s="92"/>
      <c r="CR113" s="92"/>
      <c r="CS113" s="92"/>
      <c r="CT113" s="92"/>
      <c r="CU113" s="92"/>
      <c r="CV113" s="92"/>
      <c r="CW113" s="92"/>
      <c r="CX113" s="92"/>
      <c r="CY113" s="92"/>
      <c r="CZ113" s="92"/>
      <c r="DA113" s="92"/>
      <c r="DB113" s="92"/>
      <c r="DC113" s="92"/>
      <c r="DD113" s="92"/>
      <c r="DE113" s="92"/>
      <c r="DF113" s="92"/>
      <c r="DG113" s="92"/>
      <c r="DH113" s="92"/>
      <c r="DI113" s="92"/>
      <c r="DJ113" s="92"/>
      <c r="DK113" s="92"/>
      <c r="DL113" s="93" t="n">
        <v>223</v>
      </c>
      <c r="DM113" s="92"/>
      <c r="DN113" s="92"/>
      <c r="DO113" s="92"/>
      <c r="DP113" s="94" t="n">
        <v>1615</v>
      </c>
      <c r="DQ113" s="92"/>
      <c r="DR113" s="92"/>
      <c r="DS113" s="92"/>
      <c r="DT113" s="92"/>
      <c r="DU113" s="92"/>
      <c r="DV113" s="92"/>
      <c r="DW113" s="92"/>
      <c r="DX113" s="92"/>
      <c r="DY113" s="92"/>
      <c r="DZ113" s="92"/>
      <c r="EA113" s="92"/>
      <c r="EB113" s="92"/>
      <c r="EC113" s="92"/>
      <c r="ED113" s="92"/>
      <c r="EE113" s="92"/>
      <c r="EF113" s="92"/>
      <c r="EG113" s="92"/>
      <c r="EH113" s="92"/>
      <c r="EI113" s="92"/>
      <c r="EJ113" s="92"/>
      <c r="EK113" s="92"/>
    </row>
    <row r="114" customFormat="false" ht="11.1" hidden="false" customHeight="true" outlineLevel="0" collapsed="false">
      <c r="A114" s="91" t="s">
        <v>298</v>
      </c>
      <c r="B114" s="93" t="n">
        <v>473</v>
      </c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4" t="n">
        <v>8664</v>
      </c>
      <c r="O114" s="94" t="n">
        <v>3494</v>
      </c>
      <c r="P114" s="92"/>
      <c r="Q114" s="92"/>
      <c r="R114" s="94" t="n">
        <v>1397</v>
      </c>
      <c r="S114" s="92"/>
      <c r="T114" s="92"/>
      <c r="U114" s="92"/>
      <c r="V114" s="94" t="n">
        <v>9527</v>
      </c>
      <c r="W114" s="92"/>
      <c r="X114" s="92"/>
      <c r="Y114" s="93" t="n">
        <v>632</v>
      </c>
      <c r="Z114" s="92"/>
      <c r="AA114" s="92"/>
      <c r="AB114" s="92"/>
      <c r="AC114" s="92"/>
      <c r="AD114" s="92"/>
      <c r="AE114" s="94" t="n">
        <v>1558</v>
      </c>
      <c r="AF114" s="94" t="n">
        <v>1636</v>
      </c>
      <c r="AG114" s="94" t="n">
        <v>2907</v>
      </c>
      <c r="AH114" s="92"/>
      <c r="AI114" s="92"/>
      <c r="AJ114" s="92"/>
      <c r="AK114" s="92"/>
      <c r="AL114" s="92"/>
      <c r="AM114" s="92"/>
      <c r="AN114" s="92"/>
      <c r="AO114" s="94" t="n">
        <v>1648</v>
      </c>
      <c r="AP114" s="92"/>
      <c r="AQ114" s="92"/>
      <c r="AR114" s="92"/>
      <c r="AS114" s="92"/>
      <c r="AT114" s="92"/>
      <c r="AU114" s="94" t="n">
        <v>2976</v>
      </c>
      <c r="AV114" s="92"/>
      <c r="AW114" s="92"/>
      <c r="AX114" s="94" t="n">
        <v>3395</v>
      </c>
      <c r="AY114" s="93" t="n">
        <v>686</v>
      </c>
      <c r="AZ114" s="92"/>
      <c r="BA114" s="94" t="n">
        <v>2871</v>
      </c>
      <c r="BB114" s="93" t="n">
        <v>453</v>
      </c>
      <c r="BC114" s="92"/>
      <c r="BD114" s="92"/>
      <c r="BE114" s="92"/>
      <c r="BF114" s="94" t="n">
        <v>1018</v>
      </c>
      <c r="BG114" s="92"/>
      <c r="BH114" s="92"/>
      <c r="BI114" s="93" t="n">
        <v>501</v>
      </c>
      <c r="BJ114" s="92"/>
      <c r="BK114" s="94" t="n">
        <v>1932</v>
      </c>
      <c r="BL114" s="92"/>
      <c r="BM114" s="92"/>
      <c r="BN114" s="94" t="n">
        <v>1606</v>
      </c>
      <c r="BO114" s="92"/>
      <c r="BP114" s="92"/>
      <c r="BQ114" s="93" t="n">
        <v>464</v>
      </c>
      <c r="BR114" s="94" t="n">
        <v>1373</v>
      </c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2"/>
      <c r="CK114" s="92"/>
      <c r="CL114" s="92"/>
      <c r="CM114" s="92"/>
      <c r="CN114" s="92"/>
      <c r="CO114" s="92"/>
      <c r="CP114" s="92"/>
      <c r="CQ114" s="92"/>
      <c r="CR114" s="92"/>
      <c r="CS114" s="92"/>
      <c r="CT114" s="92"/>
      <c r="CU114" s="92"/>
      <c r="CV114" s="92"/>
      <c r="CW114" s="92"/>
      <c r="CX114" s="92"/>
      <c r="CY114" s="92"/>
      <c r="CZ114" s="92"/>
      <c r="DA114" s="92"/>
      <c r="DB114" s="92"/>
      <c r="DC114" s="92"/>
      <c r="DD114" s="92"/>
      <c r="DE114" s="92"/>
      <c r="DF114" s="92"/>
      <c r="DG114" s="92"/>
      <c r="DH114" s="92"/>
      <c r="DI114" s="92"/>
      <c r="DJ114" s="92"/>
      <c r="DK114" s="92"/>
      <c r="DL114" s="94" t="n">
        <v>6221</v>
      </c>
      <c r="DM114" s="92"/>
      <c r="DN114" s="92"/>
      <c r="DO114" s="92"/>
      <c r="DP114" s="94" t="n">
        <v>3300</v>
      </c>
      <c r="DQ114" s="92"/>
      <c r="DR114" s="93" t="n">
        <v>919</v>
      </c>
      <c r="DS114" s="92"/>
      <c r="DT114" s="92"/>
      <c r="DU114" s="92"/>
      <c r="DV114" s="92"/>
      <c r="DW114" s="92"/>
      <c r="DX114" s="92"/>
      <c r="DY114" s="92"/>
      <c r="DZ114" s="92"/>
      <c r="EA114" s="92"/>
      <c r="EB114" s="92"/>
      <c r="EC114" s="92"/>
      <c r="ED114" s="92"/>
      <c r="EE114" s="92"/>
      <c r="EF114" s="92"/>
      <c r="EG114" s="92"/>
      <c r="EH114" s="92"/>
      <c r="EI114" s="92"/>
      <c r="EJ114" s="92"/>
      <c r="EK114" s="92"/>
    </row>
    <row r="115" customFormat="false" ht="11.1" hidden="false" customHeight="true" outlineLevel="0" collapsed="false">
      <c r="A115" s="91" t="s">
        <v>299</v>
      </c>
      <c r="B115" s="93" t="n">
        <v>154</v>
      </c>
      <c r="C115" s="94" t="n">
        <v>1868</v>
      </c>
      <c r="D115" s="92"/>
      <c r="E115" s="92"/>
      <c r="F115" s="92"/>
      <c r="G115" s="92"/>
      <c r="H115" s="92"/>
      <c r="I115" s="92"/>
      <c r="J115" s="92"/>
      <c r="K115" s="94" t="n">
        <v>5770</v>
      </c>
      <c r="L115" s="93" t="n">
        <v>584</v>
      </c>
      <c r="M115" s="94" t="n">
        <v>4129</v>
      </c>
      <c r="N115" s="92"/>
      <c r="O115" s="93" t="n">
        <v>506</v>
      </c>
      <c r="P115" s="93" t="n">
        <v>421</v>
      </c>
      <c r="Q115" s="92"/>
      <c r="R115" s="93" t="n">
        <v>41</v>
      </c>
      <c r="S115" s="92"/>
      <c r="T115" s="94" t="n">
        <v>1596</v>
      </c>
      <c r="U115" s="92"/>
      <c r="V115" s="93" t="n">
        <v>39</v>
      </c>
      <c r="W115" s="93" t="n">
        <v>58</v>
      </c>
      <c r="X115" s="92"/>
      <c r="Y115" s="93" t="n">
        <v>140</v>
      </c>
      <c r="Z115" s="93" t="n">
        <v>830</v>
      </c>
      <c r="AA115" s="92"/>
      <c r="AB115" s="92"/>
      <c r="AC115" s="92"/>
      <c r="AD115" s="92"/>
      <c r="AE115" s="93" t="n">
        <v>821</v>
      </c>
      <c r="AF115" s="94" t="n">
        <v>1764</v>
      </c>
      <c r="AG115" s="92"/>
      <c r="AH115" s="92"/>
      <c r="AI115" s="92"/>
      <c r="AJ115" s="92"/>
      <c r="AK115" s="93" t="n">
        <v>220</v>
      </c>
      <c r="AL115" s="92"/>
      <c r="AM115" s="92"/>
      <c r="AN115" s="93" t="n">
        <v>257</v>
      </c>
      <c r="AO115" s="93" t="n">
        <v>520</v>
      </c>
      <c r="AP115" s="93" t="n">
        <v>863</v>
      </c>
      <c r="AQ115" s="93" t="n">
        <v>66</v>
      </c>
      <c r="AR115" s="92"/>
      <c r="AS115" s="92"/>
      <c r="AT115" s="92"/>
      <c r="AU115" s="93" t="n">
        <v>744</v>
      </c>
      <c r="AV115" s="92"/>
      <c r="AW115" s="92"/>
      <c r="AX115" s="92"/>
      <c r="AY115" s="92"/>
      <c r="AZ115" s="93" t="n">
        <v>366</v>
      </c>
      <c r="BA115" s="94" t="n">
        <v>2387</v>
      </c>
      <c r="BB115" s="92"/>
      <c r="BC115" s="92"/>
      <c r="BD115" s="92"/>
      <c r="BE115" s="93" t="n">
        <v>477</v>
      </c>
      <c r="BF115" s="93" t="n">
        <v>878</v>
      </c>
      <c r="BG115" s="92"/>
      <c r="BH115" s="93" t="n">
        <v>146</v>
      </c>
      <c r="BI115" s="93" t="n">
        <v>78</v>
      </c>
      <c r="BJ115" s="93" t="n">
        <v>592</v>
      </c>
      <c r="BK115" s="92"/>
      <c r="BL115" s="92"/>
      <c r="BM115" s="92"/>
      <c r="BN115" s="92"/>
      <c r="BO115" s="92"/>
      <c r="BP115" s="92"/>
      <c r="BQ115" s="92"/>
      <c r="BR115" s="94" t="n">
        <v>1475</v>
      </c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2"/>
      <c r="CK115" s="92"/>
      <c r="CL115" s="92"/>
      <c r="CM115" s="92"/>
      <c r="CN115" s="92"/>
      <c r="CO115" s="92"/>
      <c r="CP115" s="92"/>
      <c r="CQ115" s="92"/>
      <c r="CR115" s="92"/>
      <c r="CS115" s="92"/>
      <c r="CT115" s="92"/>
      <c r="CU115" s="92"/>
      <c r="CV115" s="92"/>
      <c r="CW115" s="92"/>
      <c r="CX115" s="92"/>
      <c r="CY115" s="92"/>
      <c r="CZ115" s="92"/>
      <c r="DA115" s="92"/>
      <c r="DB115" s="92"/>
      <c r="DC115" s="92"/>
      <c r="DD115" s="92"/>
      <c r="DE115" s="92"/>
      <c r="DF115" s="92"/>
      <c r="DG115" s="92"/>
      <c r="DH115" s="92"/>
      <c r="DI115" s="92"/>
      <c r="DJ115" s="92"/>
      <c r="DK115" s="92"/>
      <c r="DL115" s="93" t="n">
        <v>715</v>
      </c>
      <c r="DM115" s="92"/>
      <c r="DN115" s="92"/>
      <c r="DO115" s="92"/>
      <c r="DP115" s="94" t="n">
        <v>3126</v>
      </c>
      <c r="DQ115" s="92"/>
      <c r="DR115" s="92"/>
      <c r="DS115" s="92"/>
      <c r="DT115" s="92"/>
      <c r="DU115" s="92"/>
      <c r="DV115" s="92"/>
      <c r="DW115" s="92"/>
      <c r="DX115" s="92"/>
      <c r="DY115" s="92"/>
      <c r="DZ115" s="92"/>
      <c r="EA115" s="92"/>
      <c r="EB115" s="92"/>
      <c r="EC115" s="92"/>
      <c r="ED115" s="92"/>
      <c r="EE115" s="92"/>
      <c r="EF115" s="92"/>
      <c r="EG115" s="92"/>
      <c r="EH115" s="92"/>
      <c r="EI115" s="93" t="n">
        <v>475</v>
      </c>
      <c r="EJ115" s="92"/>
      <c r="EK115" s="92"/>
    </row>
    <row r="116" customFormat="false" ht="11.1" hidden="false" customHeight="true" outlineLevel="0" collapsed="false">
      <c r="A116" s="91" t="s">
        <v>310</v>
      </c>
      <c r="B116" s="93" t="n">
        <v>297</v>
      </c>
      <c r="C116" s="94" t="n">
        <v>17261</v>
      </c>
      <c r="D116" s="92"/>
      <c r="E116" s="92"/>
      <c r="F116" s="92"/>
      <c r="G116" s="92"/>
      <c r="H116" s="92"/>
      <c r="I116" s="92"/>
      <c r="J116" s="94" t="n">
        <v>1698</v>
      </c>
      <c r="K116" s="92"/>
      <c r="L116" s="94" t="n">
        <v>33864</v>
      </c>
      <c r="M116" s="94" t="n">
        <v>4188</v>
      </c>
      <c r="N116" s="92"/>
      <c r="O116" s="94" t="n">
        <v>21011</v>
      </c>
      <c r="P116" s="94" t="n">
        <v>20556</v>
      </c>
      <c r="Q116" s="92"/>
      <c r="R116" s="94" t="n">
        <v>2924</v>
      </c>
      <c r="S116" s="94" t="n">
        <v>10056</v>
      </c>
      <c r="T116" s="94" t="n">
        <v>37570</v>
      </c>
      <c r="U116" s="92"/>
      <c r="V116" s="92"/>
      <c r="W116" s="94" t="n">
        <v>21589</v>
      </c>
      <c r="X116" s="94" t="n">
        <v>14956</v>
      </c>
      <c r="Y116" s="92"/>
      <c r="Z116" s="94" t="n">
        <v>10388</v>
      </c>
      <c r="AA116" s="92"/>
      <c r="AB116" s="92"/>
      <c r="AC116" s="92"/>
      <c r="AD116" s="92"/>
      <c r="AE116" s="94" t="n">
        <v>6631</v>
      </c>
      <c r="AF116" s="94" t="n">
        <v>3565</v>
      </c>
      <c r="AG116" s="94" t="n">
        <v>10446</v>
      </c>
      <c r="AH116" s="92"/>
      <c r="AI116" s="94" t="n">
        <v>4063</v>
      </c>
      <c r="AJ116" s="94" t="n">
        <v>2379</v>
      </c>
      <c r="AK116" s="94" t="n">
        <v>3781</v>
      </c>
      <c r="AL116" s="94" t="n">
        <v>3127</v>
      </c>
      <c r="AM116" s="94" t="n">
        <v>2653</v>
      </c>
      <c r="AN116" s="94" t="n">
        <v>2630</v>
      </c>
      <c r="AO116" s="94" t="n">
        <v>4269</v>
      </c>
      <c r="AP116" s="93" t="n">
        <v>831</v>
      </c>
      <c r="AQ116" s="94" t="n">
        <v>1790</v>
      </c>
      <c r="AR116" s="94" t="n">
        <v>4355</v>
      </c>
      <c r="AS116" s="94" t="n">
        <v>2051</v>
      </c>
      <c r="AT116" s="94" t="n">
        <v>3064</v>
      </c>
      <c r="AU116" s="94" t="n">
        <v>7441</v>
      </c>
      <c r="AV116" s="94" t="n">
        <v>1588</v>
      </c>
      <c r="AW116" s="94" t="n">
        <v>1532</v>
      </c>
      <c r="AX116" s="94" t="n">
        <v>4715</v>
      </c>
      <c r="AY116" s="94" t="n">
        <v>3934</v>
      </c>
      <c r="AZ116" s="94" t="n">
        <v>4415</v>
      </c>
      <c r="BA116" s="94" t="n">
        <v>15336</v>
      </c>
      <c r="BB116" s="94" t="n">
        <v>2857</v>
      </c>
      <c r="BC116" s="94" t="n">
        <v>2271</v>
      </c>
      <c r="BD116" s="94" t="n">
        <v>1765</v>
      </c>
      <c r="BE116" s="94" t="n">
        <v>1131</v>
      </c>
      <c r="BF116" s="94" t="n">
        <v>7822</v>
      </c>
      <c r="BG116" s="94" t="n">
        <v>1005</v>
      </c>
      <c r="BH116" s="94" t="n">
        <v>2499</v>
      </c>
      <c r="BI116" s="94" t="n">
        <v>12515</v>
      </c>
      <c r="BJ116" s="94" t="n">
        <v>9468</v>
      </c>
      <c r="BK116" s="94" t="n">
        <v>1518</v>
      </c>
      <c r="BL116" s="94" t="n">
        <v>5466</v>
      </c>
      <c r="BM116" s="94" t="n">
        <v>3212</v>
      </c>
      <c r="BN116" s="94" t="n">
        <v>4446</v>
      </c>
      <c r="BO116" s="94" t="n">
        <v>4464</v>
      </c>
      <c r="BP116" s="93" t="n">
        <v>515</v>
      </c>
      <c r="BQ116" s="94" t="n">
        <v>1007</v>
      </c>
      <c r="BR116" s="94" t="n">
        <v>9273</v>
      </c>
      <c r="BS116" s="94" t="n">
        <v>2629</v>
      </c>
      <c r="BT116" s="93" t="n">
        <v>688</v>
      </c>
      <c r="BU116" s="92"/>
      <c r="BV116" s="92"/>
      <c r="BW116" s="92"/>
      <c r="BX116" s="93" t="n">
        <v>293</v>
      </c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3" t="n">
        <v>1260</v>
      </c>
      <c r="CJ116" s="92"/>
      <c r="CK116" s="92"/>
      <c r="CL116" s="92"/>
      <c r="CM116" s="92"/>
      <c r="CN116" s="92"/>
      <c r="CO116" s="92"/>
      <c r="CP116" s="92"/>
      <c r="CQ116" s="92"/>
      <c r="CR116" s="92"/>
      <c r="CS116" s="92"/>
      <c r="CT116" s="92"/>
      <c r="CU116" s="92"/>
      <c r="CV116" s="92"/>
      <c r="CW116" s="92"/>
      <c r="CX116" s="92"/>
      <c r="CY116" s="92"/>
      <c r="CZ116" s="92"/>
      <c r="DA116" s="92"/>
      <c r="DB116" s="92"/>
      <c r="DC116" s="92"/>
      <c r="DD116" s="92"/>
      <c r="DE116" s="92"/>
      <c r="DF116" s="92"/>
      <c r="DG116" s="92"/>
      <c r="DH116" s="92"/>
      <c r="DI116" s="92"/>
      <c r="DJ116" s="92"/>
      <c r="DK116" s="93" t="n">
        <v>109</v>
      </c>
      <c r="DL116" s="94" t="n">
        <v>14509</v>
      </c>
      <c r="DM116" s="92"/>
      <c r="DN116" s="92"/>
      <c r="DO116" s="92"/>
      <c r="DP116" s="94" t="n">
        <v>22360</v>
      </c>
      <c r="DQ116" s="92"/>
      <c r="DR116" s="93" t="n">
        <v>593</v>
      </c>
      <c r="DS116" s="93" t="n">
        <v>84</v>
      </c>
      <c r="DT116" s="92"/>
      <c r="DU116" s="92"/>
      <c r="DV116" s="92"/>
      <c r="DW116" s="92"/>
      <c r="DX116" s="92"/>
      <c r="DY116" s="93" t="n">
        <v>12</v>
      </c>
      <c r="DZ116" s="92"/>
      <c r="EA116" s="92"/>
      <c r="EB116" s="92"/>
      <c r="EC116" s="92"/>
      <c r="ED116" s="92"/>
      <c r="EE116" s="92"/>
      <c r="EF116" s="92"/>
      <c r="EG116" s="92"/>
      <c r="EH116" s="92"/>
      <c r="EI116" s="93" t="n">
        <v>14</v>
      </c>
      <c r="EJ116" s="92"/>
      <c r="EK116" s="92"/>
    </row>
    <row r="117" customFormat="false" ht="21.95" hidden="false" customHeight="true" outlineLevel="0" collapsed="false">
      <c r="A117" s="91" t="s">
        <v>311</v>
      </c>
      <c r="B117" s="93" t="n">
        <v>176</v>
      </c>
      <c r="C117" s="93" t="n">
        <v>579</v>
      </c>
      <c r="D117" s="92"/>
      <c r="E117" s="92"/>
      <c r="F117" s="92"/>
      <c r="G117" s="92"/>
      <c r="H117" s="92"/>
      <c r="I117" s="92"/>
      <c r="J117" s="93" t="n">
        <v>93</v>
      </c>
      <c r="K117" s="94" t="n">
        <v>4304</v>
      </c>
      <c r="L117" s="92"/>
      <c r="M117" s="94" t="n">
        <v>4876</v>
      </c>
      <c r="N117" s="92"/>
      <c r="O117" s="94" t="n">
        <v>2460</v>
      </c>
      <c r="P117" s="94" t="n">
        <v>8806</v>
      </c>
      <c r="Q117" s="92"/>
      <c r="R117" s="94" t="n">
        <v>3954</v>
      </c>
      <c r="S117" s="92"/>
      <c r="T117" s="94" t="n">
        <v>4885</v>
      </c>
      <c r="U117" s="92"/>
      <c r="V117" s="93" t="n">
        <v>65</v>
      </c>
      <c r="W117" s="93" t="n">
        <v>58</v>
      </c>
      <c r="X117" s="94" t="n">
        <v>6855</v>
      </c>
      <c r="Y117" s="94" t="n">
        <v>1867</v>
      </c>
      <c r="Z117" s="94" t="n">
        <v>3480</v>
      </c>
      <c r="AA117" s="92"/>
      <c r="AB117" s="92"/>
      <c r="AC117" s="94" t="n">
        <v>1021</v>
      </c>
      <c r="AD117" s="92"/>
      <c r="AE117" s="93" t="n">
        <v>918</v>
      </c>
      <c r="AF117" s="94" t="n">
        <v>1911</v>
      </c>
      <c r="AG117" s="94" t="n">
        <v>1371</v>
      </c>
      <c r="AH117" s="92"/>
      <c r="AI117" s="94" t="n">
        <v>1315</v>
      </c>
      <c r="AJ117" s="93" t="n">
        <v>732</v>
      </c>
      <c r="AK117" s="93" t="n">
        <v>863</v>
      </c>
      <c r="AL117" s="93" t="n">
        <v>439</v>
      </c>
      <c r="AM117" s="94" t="n">
        <v>1454</v>
      </c>
      <c r="AN117" s="94" t="n">
        <v>1255</v>
      </c>
      <c r="AO117" s="94" t="n">
        <v>1725</v>
      </c>
      <c r="AP117" s="92"/>
      <c r="AQ117" s="92"/>
      <c r="AR117" s="92"/>
      <c r="AS117" s="93" t="n">
        <v>799</v>
      </c>
      <c r="AT117" s="92"/>
      <c r="AU117" s="93" t="n">
        <v>69</v>
      </c>
      <c r="AV117" s="94" t="n">
        <v>1135</v>
      </c>
      <c r="AW117" s="92"/>
      <c r="AX117" s="94" t="n">
        <v>3433</v>
      </c>
      <c r="AY117" s="93" t="n">
        <v>747</v>
      </c>
      <c r="AZ117" s="93" t="n">
        <v>823</v>
      </c>
      <c r="BA117" s="93" t="n">
        <v>624</v>
      </c>
      <c r="BB117" s="94" t="n">
        <v>1234</v>
      </c>
      <c r="BC117" s="93" t="n">
        <v>741</v>
      </c>
      <c r="BD117" s="93" t="n">
        <v>891</v>
      </c>
      <c r="BE117" s="93" t="n">
        <v>421</v>
      </c>
      <c r="BF117" s="93" t="n">
        <v>239</v>
      </c>
      <c r="BG117" s="92"/>
      <c r="BH117" s="92"/>
      <c r="BI117" s="94" t="n">
        <v>1064</v>
      </c>
      <c r="BJ117" s="94" t="n">
        <v>1065</v>
      </c>
      <c r="BK117" s="94" t="n">
        <v>1894</v>
      </c>
      <c r="BL117" s="93" t="n">
        <v>206</v>
      </c>
      <c r="BM117" s="93" t="n">
        <v>265</v>
      </c>
      <c r="BN117" s="93" t="n">
        <v>402</v>
      </c>
      <c r="BO117" s="93" t="n">
        <v>606</v>
      </c>
      <c r="BP117" s="94" t="n">
        <v>1212</v>
      </c>
      <c r="BQ117" s="94" t="n">
        <v>1519</v>
      </c>
      <c r="BR117" s="94" t="n">
        <v>1119</v>
      </c>
      <c r="BS117" s="93" t="n">
        <v>935</v>
      </c>
      <c r="BT117" s="93" t="n">
        <v>267</v>
      </c>
      <c r="BU117" s="92"/>
      <c r="BV117" s="92"/>
      <c r="BW117" s="92"/>
      <c r="BX117" s="93" t="n">
        <v>585</v>
      </c>
      <c r="BY117" s="92"/>
      <c r="BZ117" s="92"/>
      <c r="CA117" s="92"/>
      <c r="CB117" s="92"/>
      <c r="CC117" s="92"/>
      <c r="CD117" s="92"/>
      <c r="CE117" s="92"/>
      <c r="CF117" s="92"/>
      <c r="CG117" s="92"/>
      <c r="CH117" s="92"/>
      <c r="CI117" s="92"/>
      <c r="CJ117" s="92"/>
      <c r="CK117" s="92"/>
      <c r="CL117" s="92"/>
      <c r="CM117" s="92"/>
      <c r="CN117" s="92"/>
      <c r="CO117" s="92"/>
      <c r="CP117" s="92"/>
      <c r="CQ117" s="92"/>
      <c r="CR117" s="92"/>
      <c r="CS117" s="92"/>
      <c r="CT117" s="92"/>
      <c r="CU117" s="92"/>
      <c r="CV117" s="92"/>
      <c r="CW117" s="92"/>
      <c r="CX117" s="92"/>
      <c r="CY117" s="92"/>
      <c r="CZ117" s="92"/>
      <c r="DA117" s="92"/>
      <c r="DB117" s="92"/>
      <c r="DC117" s="92"/>
      <c r="DD117" s="92"/>
      <c r="DE117" s="92"/>
      <c r="DF117" s="92"/>
      <c r="DG117" s="92"/>
      <c r="DH117" s="92"/>
      <c r="DI117" s="92"/>
      <c r="DJ117" s="92"/>
      <c r="DK117" s="92"/>
      <c r="DL117" s="94" t="n">
        <v>4099</v>
      </c>
      <c r="DM117" s="92"/>
      <c r="DN117" s="92"/>
      <c r="DO117" s="92"/>
      <c r="DP117" s="94" t="n">
        <v>6264</v>
      </c>
      <c r="DQ117" s="92"/>
      <c r="DR117" s="94" t="n">
        <v>1616</v>
      </c>
      <c r="DS117" s="92"/>
      <c r="DT117" s="92"/>
      <c r="DU117" s="92"/>
      <c r="DV117" s="92"/>
      <c r="DW117" s="92"/>
      <c r="DX117" s="92"/>
      <c r="DY117" s="92"/>
      <c r="DZ117" s="92"/>
      <c r="EA117" s="92"/>
      <c r="EB117" s="92"/>
      <c r="EC117" s="92"/>
      <c r="ED117" s="92"/>
      <c r="EE117" s="92"/>
      <c r="EF117" s="92"/>
      <c r="EG117" s="92"/>
      <c r="EH117" s="92"/>
      <c r="EI117" s="93" t="n">
        <v>115</v>
      </c>
      <c r="EJ117" s="92"/>
      <c r="EK117" s="92"/>
    </row>
    <row r="118" customFormat="false" ht="11.1" hidden="false" customHeight="true" outlineLevel="0" collapsed="false">
      <c r="A118" s="91" t="s">
        <v>302</v>
      </c>
      <c r="B118" s="94" t="n">
        <v>3962</v>
      </c>
      <c r="C118" s="93" t="n">
        <v>13</v>
      </c>
      <c r="D118" s="92"/>
      <c r="E118" s="92"/>
      <c r="F118" s="92"/>
      <c r="G118" s="92"/>
      <c r="H118" s="92"/>
      <c r="I118" s="92"/>
      <c r="J118" s="92"/>
      <c r="K118" s="94" t="n">
        <v>2979</v>
      </c>
      <c r="L118" s="92"/>
      <c r="M118" s="94" t="n">
        <v>5112</v>
      </c>
      <c r="N118" s="92"/>
      <c r="O118" s="94" t="n">
        <v>2057</v>
      </c>
      <c r="P118" s="94" t="n">
        <v>3181</v>
      </c>
      <c r="Q118" s="92"/>
      <c r="R118" s="94" t="n">
        <v>1507</v>
      </c>
      <c r="S118" s="92"/>
      <c r="T118" s="94" t="n">
        <v>3668</v>
      </c>
      <c r="U118" s="92"/>
      <c r="V118" s="93" t="n">
        <v>733</v>
      </c>
      <c r="W118" s="94" t="n">
        <v>5772</v>
      </c>
      <c r="X118" s="94" t="n">
        <v>11169</v>
      </c>
      <c r="Y118" s="93" t="n">
        <v>414</v>
      </c>
      <c r="Z118" s="94" t="n">
        <v>1360</v>
      </c>
      <c r="AA118" s="92"/>
      <c r="AB118" s="92"/>
      <c r="AC118" s="93" t="n">
        <v>499</v>
      </c>
      <c r="AD118" s="92"/>
      <c r="AE118" s="94" t="n">
        <v>2561</v>
      </c>
      <c r="AF118" s="94" t="n">
        <v>2150</v>
      </c>
      <c r="AG118" s="93" t="n">
        <v>409</v>
      </c>
      <c r="AH118" s="92"/>
      <c r="AI118" s="94" t="n">
        <v>1817</v>
      </c>
      <c r="AJ118" s="93" t="n">
        <v>203</v>
      </c>
      <c r="AK118" s="94" t="n">
        <v>1083</v>
      </c>
      <c r="AL118" s="92"/>
      <c r="AM118" s="93" t="n">
        <v>16</v>
      </c>
      <c r="AN118" s="94" t="n">
        <v>1663</v>
      </c>
      <c r="AO118" s="94" t="n">
        <v>1106</v>
      </c>
      <c r="AP118" s="93" t="n">
        <v>767</v>
      </c>
      <c r="AQ118" s="93" t="n">
        <v>186</v>
      </c>
      <c r="AR118" s="93" t="n">
        <v>55</v>
      </c>
      <c r="AS118" s="92"/>
      <c r="AT118" s="94" t="n">
        <v>1938</v>
      </c>
      <c r="AU118" s="94" t="n">
        <v>2647</v>
      </c>
      <c r="AV118" s="93" t="n">
        <v>605</v>
      </c>
      <c r="AW118" s="93" t="n">
        <v>426</v>
      </c>
      <c r="AX118" s="93" t="n">
        <v>830</v>
      </c>
      <c r="AY118" s="93" t="n">
        <v>900</v>
      </c>
      <c r="AZ118" s="94" t="n">
        <v>4986</v>
      </c>
      <c r="BA118" s="94" t="n">
        <v>1295</v>
      </c>
      <c r="BB118" s="93" t="n">
        <v>562</v>
      </c>
      <c r="BC118" s="93" t="n">
        <v>572</v>
      </c>
      <c r="BD118" s="93" t="n">
        <v>767</v>
      </c>
      <c r="BE118" s="94" t="n">
        <v>2594</v>
      </c>
      <c r="BF118" s="94" t="n">
        <v>1556</v>
      </c>
      <c r="BG118" s="94" t="n">
        <v>1340</v>
      </c>
      <c r="BH118" s="93" t="n">
        <v>657</v>
      </c>
      <c r="BI118" s="93" t="n">
        <v>751</v>
      </c>
      <c r="BJ118" s="94" t="n">
        <v>1926</v>
      </c>
      <c r="BK118" s="93" t="n">
        <v>276</v>
      </c>
      <c r="BL118" s="93" t="n">
        <v>296</v>
      </c>
      <c r="BM118" s="93" t="n">
        <v>900</v>
      </c>
      <c r="BN118" s="93" t="n">
        <v>875</v>
      </c>
      <c r="BO118" s="93" t="n">
        <v>683</v>
      </c>
      <c r="BP118" s="93" t="n">
        <v>91</v>
      </c>
      <c r="BQ118" s="93" t="n">
        <v>208</v>
      </c>
      <c r="BR118" s="94" t="n">
        <v>1000</v>
      </c>
      <c r="BS118" s="93" t="n">
        <v>88</v>
      </c>
      <c r="BT118" s="93" t="n">
        <v>99</v>
      </c>
      <c r="BU118" s="92"/>
      <c r="BV118" s="92"/>
      <c r="BW118" s="92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2"/>
      <c r="CK118" s="92"/>
      <c r="CL118" s="92"/>
      <c r="CM118" s="92"/>
      <c r="CN118" s="92"/>
      <c r="CO118" s="92"/>
      <c r="CP118" s="92"/>
      <c r="CQ118" s="92"/>
      <c r="CR118" s="92"/>
      <c r="CS118" s="92"/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2"/>
      <c r="DI118" s="92"/>
      <c r="DJ118" s="92"/>
      <c r="DK118" s="92"/>
      <c r="DL118" s="94" t="n">
        <v>6456</v>
      </c>
      <c r="DM118" s="92"/>
      <c r="DN118" s="92"/>
      <c r="DO118" s="92"/>
      <c r="DP118" s="94" t="n">
        <v>8274</v>
      </c>
      <c r="DQ118" s="92"/>
      <c r="DR118" s="93" t="n">
        <v>162</v>
      </c>
      <c r="DS118" s="92"/>
      <c r="DT118" s="92"/>
      <c r="DU118" s="92"/>
      <c r="DV118" s="92"/>
      <c r="DW118" s="92"/>
      <c r="DX118" s="92"/>
      <c r="DY118" s="92"/>
      <c r="DZ118" s="92"/>
      <c r="EA118" s="92"/>
      <c r="EB118" s="92"/>
      <c r="EC118" s="92"/>
      <c r="ED118" s="92"/>
      <c r="EE118" s="92"/>
      <c r="EF118" s="92"/>
      <c r="EG118" s="92"/>
      <c r="EH118" s="92"/>
      <c r="EI118" s="93" t="n">
        <v>331</v>
      </c>
      <c r="EJ118" s="92"/>
      <c r="EK118" s="92"/>
    </row>
    <row r="119" customFormat="false" ht="11.1" hidden="false" customHeight="true" outlineLevel="0" collapsed="false">
      <c r="A119" s="91" t="s">
        <v>303</v>
      </c>
      <c r="B119" s="92"/>
      <c r="C119" s="92"/>
      <c r="D119" s="92"/>
      <c r="E119" s="92"/>
      <c r="F119" s="92"/>
      <c r="G119" s="92"/>
      <c r="H119" s="92"/>
      <c r="I119" s="94" t="n">
        <v>14314</v>
      </c>
      <c r="J119" s="93" t="n">
        <v>125</v>
      </c>
      <c r="K119" s="93" t="n">
        <v>16</v>
      </c>
      <c r="L119" s="92"/>
      <c r="M119" s="94" t="n">
        <v>3048</v>
      </c>
      <c r="N119" s="92"/>
      <c r="O119" s="94" t="n">
        <v>2138</v>
      </c>
      <c r="P119" s="94" t="n">
        <v>2602</v>
      </c>
      <c r="Q119" s="92"/>
      <c r="R119" s="94" t="n">
        <v>1825</v>
      </c>
      <c r="S119" s="92"/>
      <c r="T119" s="94" t="n">
        <v>3257</v>
      </c>
      <c r="U119" s="92"/>
      <c r="V119" s="93" t="n">
        <v>13</v>
      </c>
      <c r="W119" s="93" t="n">
        <v>115</v>
      </c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4" t="n">
        <v>1057</v>
      </c>
      <c r="AK119" s="93" t="n">
        <v>910</v>
      </c>
      <c r="AL119" s="92"/>
      <c r="AM119" s="93" t="n">
        <v>751</v>
      </c>
      <c r="AN119" s="93" t="n">
        <v>393</v>
      </c>
      <c r="AO119" s="94" t="n">
        <v>1847</v>
      </c>
      <c r="AP119" s="92"/>
      <c r="AQ119" s="93" t="n">
        <v>424</v>
      </c>
      <c r="AR119" s="93" t="n">
        <v>664</v>
      </c>
      <c r="AS119" s="93" t="n">
        <v>218</v>
      </c>
      <c r="AT119" s="94" t="n">
        <v>1110</v>
      </c>
      <c r="AU119" s="94" t="n">
        <v>2232</v>
      </c>
      <c r="AV119" s="94" t="n">
        <v>1866</v>
      </c>
      <c r="AW119" s="92"/>
      <c r="AX119" s="93" t="n">
        <v>321</v>
      </c>
      <c r="AY119" s="94" t="n">
        <v>1052</v>
      </c>
      <c r="AZ119" s="93" t="n">
        <v>801</v>
      </c>
      <c r="BA119" s="94" t="n">
        <v>1732</v>
      </c>
      <c r="BB119" s="93" t="n">
        <v>47</v>
      </c>
      <c r="BC119" s="93" t="n">
        <v>741</v>
      </c>
      <c r="BD119" s="92"/>
      <c r="BE119" s="94" t="n">
        <v>1009</v>
      </c>
      <c r="BF119" s="94" t="n">
        <v>3691</v>
      </c>
      <c r="BG119" s="93" t="n">
        <v>255</v>
      </c>
      <c r="BH119" s="92"/>
      <c r="BI119" s="94" t="n">
        <v>2769</v>
      </c>
      <c r="BJ119" s="94" t="n">
        <v>3744</v>
      </c>
      <c r="BK119" s="94" t="n">
        <v>1530</v>
      </c>
      <c r="BL119" s="93" t="n">
        <v>592</v>
      </c>
      <c r="BM119" s="94" t="n">
        <v>1606</v>
      </c>
      <c r="BN119" s="94" t="n">
        <v>1664</v>
      </c>
      <c r="BO119" s="93" t="n">
        <v>914</v>
      </c>
      <c r="BP119" s="93" t="n">
        <v>970</v>
      </c>
      <c r="BQ119" s="93" t="n">
        <v>112</v>
      </c>
      <c r="BR119" s="93" t="n">
        <v>153</v>
      </c>
      <c r="BS119" s="92"/>
      <c r="BT119" s="93" t="n">
        <v>46</v>
      </c>
      <c r="BU119" s="92"/>
      <c r="BV119" s="92"/>
      <c r="BW119" s="92"/>
      <c r="BX119" s="92"/>
      <c r="BY119" s="92"/>
      <c r="BZ119" s="92"/>
      <c r="CA119" s="92"/>
      <c r="CB119" s="92"/>
      <c r="CC119" s="92"/>
      <c r="CD119" s="92"/>
      <c r="CE119" s="92"/>
      <c r="CF119" s="92"/>
      <c r="CG119" s="92"/>
      <c r="CH119" s="92"/>
      <c r="CI119" s="92"/>
      <c r="CJ119" s="92"/>
      <c r="CK119" s="92"/>
      <c r="CL119" s="92"/>
      <c r="CM119" s="92"/>
      <c r="CN119" s="92"/>
      <c r="CO119" s="92"/>
      <c r="CP119" s="92"/>
      <c r="CQ119" s="92"/>
      <c r="CR119" s="92"/>
      <c r="CS119" s="92"/>
      <c r="CT119" s="92"/>
      <c r="CU119" s="92"/>
      <c r="CV119" s="92"/>
      <c r="CW119" s="92"/>
      <c r="CX119" s="92"/>
      <c r="CY119" s="92"/>
      <c r="CZ119" s="92"/>
      <c r="DA119" s="92"/>
      <c r="DB119" s="92"/>
      <c r="DC119" s="92"/>
      <c r="DD119" s="92"/>
      <c r="DE119" s="92"/>
      <c r="DF119" s="92"/>
      <c r="DG119" s="92"/>
      <c r="DH119" s="92"/>
      <c r="DI119" s="92"/>
      <c r="DJ119" s="92"/>
      <c r="DK119" s="92"/>
      <c r="DL119" s="92"/>
      <c r="DM119" s="92"/>
      <c r="DN119" s="92"/>
      <c r="DO119" s="92"/>
      <c r="DP119" s="93" t="n">
        <v>23</v>
      </c>
      <c r="DQ119" s="92"/>
      <c r="DR119" s="92"/>
      <c r="DS119" s="92"/>
      <c r="DT119" s="92"/>
      <c r="DU119" s="92"/>
      <c r="DV119" s="92"/>
      <c r="DW119" s="92"/>
      <c r="DX119" s="92"/>
      <c r="DY119" s="92"/>
      <c r="DZ119" s="92"/>
      <c r="EA119" s="92"/>
      <c r="EB119" s="92"/>
      <c r="EC119" s="92"/>
      <c r="ED119" s="92"/>
      <c r="EE119" s="92"/>
      <c r="EF119" s="92"/>
      <c r="EG119" s="92"/>
      <c r="EH119" s="92"/>
      <c r="EI119" s="93" t="n">
        <v>86</v>
      </c>
      <c r="EJ119" s="92"/>
      <c r="EK119" s="92"/>
    </row>
    <row r="120" customFormat="false" ht="11.1" hidden="false" customHeight="true" outlineLevel="0" collapsed="false">
      <c r="A120" s="91" t="s">
        <v>304</v>
      </c>
      <c r="B120" s="92"/>
      <c r="C120" s="94" t="n">
        <v>1519</v>
      </c>
      <c r="D120" s="92"/>
      <c r="E120" s="94" t="n">
        <v>32714</v>
      </c>
      <c r="F120" s="92"/>
      <c r="G120" s="92"/>
      <c r="H120" s="92"/>
      <c r="I120" s="92"/>
      <c r="J120" s="94" t="n">
        <v>1980</v>
      </c>
      <c r="K120" s="94" t="n">
        <v>11202</v>
      </c>
      <c r="L120" s="92"/>
      <c r="M120" s="94" t="n">
        <v>4436</v>
      </c>
      <c r="N120" s="92"/>
      <c r="O120" s="94" t="n">
        <v>37230</v>
      </c>
      <c r="P120" s="94" t="n">
        <v>21468</v>
      </c>
      <c r="Q120" s="92"/>
      <c r="R120" s="94" t="n">
        <v>28328</v>
      </c>
      <c r="S120" s="92"/>
      <c r="T120" s="92"/>
      <c r="U120" s="92"/>
      <c r="V120" s="93" t="n">
        <v>641</v>
      </c>
      <c r="W120" s="94" t="n">
        <v>8585</v>
      </c>
      <c r="X120" s="94" t="n">
        <v>5802</v>
      </c>
      <c r="Y120" s="92"/>
      <c r="Z120" s="94" t="n">
        <v>11953</v>
      </c>
      <c r="AA120" s="94" t="n">
        <v>47161</v>
      </c>
      <c r="AB120" s="92"/>
      <c r="AC120" s="92"/>
      <c r="AD120" s="94" t="n">
        <v>33224</v>
      </c>
      <c r="AE120" s="94" t="n">
        <v>9829</v>
      </c>
      <c r="AF120" s="93" t="n">
        <v>279</v>
      </c>
      <c r="AG120" s="94" t="n">
        <v>2987</v>
      </c>
      <c r="AH120" s="94" t="n">
        <v>21839</v>
      </c>
      <c r="AI120" s="94" t="n">
        <v>8852</v>
      </c>
      <c r="AJ120" s="94" t="n">
        <v>6952</v>
      </c>
      <c r="AK120" s="94" t="n">
        <v>7792</v>
      </c>
      <c r="AL120" s="94" t="n">
        <v>4936</v>
      </c>
      <c r="AM120" s="94" t="n">
        <v>6212</v>
      </c>
      <c r="AN120" s="94" t="n">
        <v>5349</v>
      </c>
      <c r="AO120" s="94" t="n">
        <v>16971</v>
      </c>
      <c r="AP120" s="94" t="n">
        <v>4994</v>
      </c>
      <c r="AQ120" s="94" t="n">
        <v>5306</v>
      </c>
      <c r="AR120" s="94" t="n">
        <v>8615</v>
      </c>
      <c r="AS120" s="94" t="n">
        <v>6008</v>
      </c>
      <c r="AT120" s="94" t="n">
        <v>6785</v>
      </c>
      <c r="AU120" s="94" t="n">
        <v>14686</v>
      </c>
      <c r="AV120" s="94" t="n">
        <v>6003</v>
      </c>
      <c r="AW120" s="94" t="n">
        <v>3702</v>
      </c>
      <c r="AX120" s="94" t="n">
        <v>10331</v>
      </c>
      <c r="AY120" s="94" t="n">
        <v>10158</v>
      </c>
      <c r="AZ120" s="94" t="n">
        <v>7135</v>
      </c>
      <c r="BA120" s="94" t="n">
        <v>23200</v>
      </c>
      <c r="BB120" s="94" t="n">
        <v>9300</v>
      </c>
      <c r="BC120" s="94" t="n">
        <v>8426</v>
      </c>
      <c r="BD120" s="94" t="n">
        <v>3953</v>
      </c>
      <c r="BE120" s="94" t="n">
        <v>7977</v>
      </c>
      <c r="BF120" s="94" t="n">
        <v>14081</v>
      </c>
      <c r="BG120" s="94" t="n">
        <v>3942</v>
      </c>
      <c r="BH120" s="94" t="n">
        <v>4474</v>
      </c>
      <c r="BI120" s="94" t="n">
        <v>17519</v>
      </c>
      <c r="BJ120" s="94" t="n">
        <v>16807</v>
      </c>
      <c r="BK120" s="94" t="n">
        <v>8576</v>
      </c>
      <c r="BL120" s="94" t="n">
        <v>9688</v>
      </c>
      <c r="BM120" s="94" t="n">
        <v>6674</v>
      </c>
      <c r="BN120" s="94" t="n">
        <v>5966</v>
      </c>
      <c r="BO120" s="94" t="n">
        <v>9910</v>
      </c>
      <c r="BP120" s="94" t="n">
        <v>2943</v>
      </c>
      <c r="BQ120" s="94" t="n">
        <v>3961</v>
      </c>
      <c r="BR120" s="94" t="n">
        <v>9704</v>
      </c>
      <c r="BS120" s="94" t="n">
        <v>2613</v>
      </c>
      <c r="BT120" s="94" t="n">
        <v>1580</v>
      </c>
      <c r="BU120" s="92"/>
      <c r="BV120" s="92"/>
      <c r="BW120" s="94" t="n">
        <v>1462</v>
      </c>
      <c r="BX120" s="93" t="n">
        <v>33</v>
      </c>
      <c r="BY120" s="92"/>
      <c r="BZ120" s="94" t="n">
        <v>3240</v>
      </c>
      <c r="CA120" s="93" t="n">
        <v>265</v>
      </c>
      <c r="CB120" s="92"/>
      <c r="CC120" s="94" t="n">
        <v>4133</v>
      </c>
      <c r="CD120" s="92"/>
      <c r="CE120" s="92"/>
      <c r="CF120" s="92"/>
      <c r="CG120" s="92"/>
      <c r="CH120" s="94" t="n">
        <v>1328</v>
      </c>
      <c r="CI120" s="92"/>
      <c r="CJ120" s="93" t="n">
        <v>976</v>
      </c>
      <c r="CK120" s="93" t="n">
        <v>999</v>
      </c>
      <c r="CL120" s="92"/>
      <c r="CM120" s="93" t="n">
        <v>482</v>
      </c>
      <c r="CN120" s="94" t="n">
        <v>2320</v>
      </c>
      <c r="CO120" s="94" t="n">
        <v>1096</v>
      </c>
      <c r="CP120" s="93" t="n">
        <v>923</v>
      </c>
      <c r="CQ120" s="93" t="n">
        <v>867</v>
      </c>
      <c r="CR120" s="92"/>
      <c r="CS120" s="94" t="n">
        <v>3442</v>
      </c>
      <c r="CT120" s="94" t="n">
        <v>2011</v>
      </c>
      <c r="CU120" s="93" t="n">
        <v>336</v>
      </c>
      <c r="CV120" s="92"/>
      <c r="CW120" s="94" t="n">
        <v>2831</v>
      </c>
      <c r="CX120" s="93" t="n">
        <v>686</v>
      </c>
      <c r="CY120" s="94" t="n">
        <v>1436</v>
      </c>
      <c r="CZ120" s="92"/>
      <c r="DA120" s="94" t="n">
        <v>2542</v>
      </c>
      <c r="DB120" s="93" t="n">
        <v>338</v>
      </c>
      <c r="DC120" s="93" t="n">
        <v>382</v>
      </c>
      <c r="DD120" s="93" t="n">
        <v>318</v>
      </c>
      <c r="DE120" s="94" t="n">
        <v>2190</v>
      </c>
      <c r="DF120" s="93" t="n">
        <v>832</v>
      </c>
      <c r="DG120" s="92"/>
      <c r="DH120" s="94" t="n">
        <v>1447</v>
      </c>
      <c r="DI120" s="92"/>
      <c r="DJ120" s="92"/>
      <c r="DK120" s="92"/>
      <c r="DL120" s="94" t="n">
        <v>2078</v>
      </c>
      <c r="DM120" s="92"/>
      <c r="DN120" s="93" t="n">
        <v>809</v>
      </c>
      <c r="DO120" s="92"/>
      <c r="DP120" s="94" t="n">
        <v>40876</v>
      </c>
      <c r="DQ120" s="94" t="n">
        <v>66820</v>
      </c>
      <c r="DR120" s="92"/>
      <c r="DS120" s="92"/>
      <c r="DT120" s="93" t="n">
        <v>767</v>
      </c>
      <c r="DU120" s="92"/>
      <c r="DV120" s="93" t="n">
        <v>121</v>
      </c>
      <c r="DW120" s="92"/>
      <c r="DX120" s="92"/>
      <c r="DY120" s="93" t="n">
        <v>311</v>
      </c>
      <c r="DZ120" s="93" t="n">
        <v>572</v>
      </c>
      <c r="EA120" s="92"/>
      <c r="EB120" s="92"/>
      <c r="EC120" s="92"/>
      <c r="ED120" s="93" t="n">
        <v>258</v>
      </c>
      <c r="EE120" s="92"/>
      <c r="EF120" s="92"/>
      <c r="EG120" s="92"/>
      <c r="EH120" s="92"/>
      <c r="EI120" s="92"/>
      <c r="EJ120" s="92"/>
      <c r="EK120" s="92"/>
    </row>
    <row r="121" customFormat="false" ht="11.1" hidden="false" customHeight="true" outlineLevel="0" collapsed="false">
      <c r="A121" s="91" t="s">
        <v>305</v>
      </c>
      <c r="B121" s="92"/>
      <c r="C121" s="92"/>
      <c r="D121" s="92"/>
      <c r="E121" s="92"/>
      <c r="F121" s="92"/>
      <c r="G121" s="92"/>
      <c r="H121" s="92"/>
      <c r="I121" s="92"/>
      <c r="J121" s="92"/>
      <c r="K121" s="93" t="n">
        <v>367</v>
      </c>
      <c r="L121" s="92"/>
      <c r="M121" s="92"/>
      <c r="N121" s="92"/>
      <c r="O121" s="92"/>
      <c r="P121" s="93" t="n">
        <v>301</v>
      </c>
      <c r="Q121" s="92"/>
      <c r="R121" s="92"/>
      <c r="S121" s="92"/>
      <c r="T121" s="92"/>
      <c r="U121" s="92"/>
      <c r="V121" s="92"/>
      <c r="W121" s="92"/>
      <c r="X121" s="93" t="n">
        <v>89</v>
      </c>
      <c r="Y121" s="92"/>
      <c r="Z121" s="93" t="n">
        <v>923</v>
      </c>
      <c r="AA121" s="92"/>
      <c r="AB121" s="92"/>
      <c r="AC121" s="92"/>
      <c r="AD121" s="92"/>
      <c r="AE121" s="93" t="n">
        <v>812</v>
      </c>
      <c r="AF121" s="92"/>
      <c r="AG121" s="94" t="n">
        <v>5473</v>
      </c>
      <c r="AH121" s="92"/>
      <c r="AI121" s="94" t="n">
        <v>2624</v>
      </c>
      <c r="AJ121" s="94" t="n">
        <v>2915</v>
      </c>
      <c r="AK121" s="94" t="n">
        <v>1915</v>
      </c>
      <c r="AL121" s="94" t="n">
        <v>2932</v>
      </c>
      <c r="AM121" s="94" t="n">
        <v>5638</v>
      </c>
      <c r="AN121" s="94" t="n">
        <v>3901</v>
      </c>
      <c r="AO121" s="94" t="n">
        <v>2702</v>
      </c>
      <c r="AP121" s="94" t="n">
        <v>2470</v>
      </c>
      <c r="AQ121" s="94" t="n">
        <v>1003</v>
      </c>
      <c r="AR121" s="94" t="n">
        <v>2077</v>
      </c>
      <c r="AS121" s="94" t="n">
        <v>2278</v>
      </c>
      <c r="AT121" s="94" t="n">
        <v>4476</v>
      </c>
      <c r="AU121" s="94" t="n">
        <v>5549</v>
      </c>
      <c r="AV121" s="94" t="n">
        <v>3108</v>
      </c>
      <c r="AW121" s="94" t="n">
        <v>2279</v>
      </c>
      <c r="AX121" s="94" t="n">
        <v>3899</v>
      </c>
      <c r="AY121" s="94" t="n">
        <v>5201</v>
      </c>
      <c r="AZ121" s="94" t="n">
        <v>3491</v>
      </c>
      <c r="BA121" s="94" t="n">
        <v>12584</v>
      </c>
      <c r="BB121" s="94" t="n">
        <v>4486</v>
      </c>
      <c r="BC121" s="94" t="n">
        <v>4566</v>
      </c>
      <c r="BD121" s="94" t="n">
        <v>3749</v>
      </c>
      <c r="BE121" s="94" t="n">
        <v>2745</v>
      </c>
      <c r="BF121" s="94" t="n">
        <v>7218</v>
      </c>
      <c r="BG121" s="93" t="n">
        <v>805</v>
      </c>
      <c r="BH121" s="94" t="n">
        <v>3389</v>
      </c>
      <c r="BI121" s="94" t="n">
        <v>9093</v>
      </c>
      <c r="BJ121" s="94" t="n">
        <v>4476</v>
      </c>
      <c r="BK121" s="94" t="n">
        <v>6456</v>
      </c>
      <c r="BL121" s="94" t="n">
        <v>3440</v>
      </c>
      <c r="BM121" s="94" t="n">
        <v>3345</v>
      </c>
      <c r="BN121" s="94" t="n">
        <v>3868</v>
      </c>
      <c r="BO121" s="93" t="n">
        <v>756</v>
      </c>
      <c r="BP121" s="92"/>
      <c r="BQ121" s="92"/>
      <c r="BR121" s="92"/>
      <c r="BS121" s="92"/>
      <c r="BT121" s="92"/>
      <c r="BU121" s="92"/>
      <c r="BV121" s="92"/>
      <c r="BW121" s="92"/>
      <c r="BX121" s="92"/>
      <c r="BY121" s="92"/>
      <c r="BZ121" s="92"/>
      <c r="CA121" s="92"/>
      <c r="CB121" s="92"/>
      <c r="CC121" s="92"/>
      <c r="CD121" s="92"/>
      <c r="CE121" s="92"/>
      <c r="CF121" s="92"/>
      <c r="CG121" s="92"/>
      <c r="CH121" s="92"/>
      <c r="CI121" s="92"/>
      <c r="CJ121" s="92"/>
      <c r="CK121" s="92"/>
      <c r="CL121" s="92"/>
      <c r="CM121" s="92"/>
      <c r="CN121" s="92"/>
      <c r="CO121" s="92"/>
      <c r="CP121" s="92"/>
      <c r="CQ121" s="92"/>
      <c r="CR121" s="92"/>
      <c r="CS121" s="92"/>
      <c r="CT121" s="92"/>
      <c r="CU121" s="92"/>
      <c r="CV121" s="92"/>
      <c r="CW121" s="92"/>
      <c r="CX121" s="92"/>
      <c r="CY121" s="92"/>
      <c r="CZ121" s="92"/>
      <c r="DA121" s="92"/>
      <c r="DB121" s="92"/>
      <c r="DC121" s="92"/>
      <c r="DD121" s="92"/>
      <c r="DE121" s="92"/>
      <c r="DF121" s="92"/>
      <c r="DG121" s="92"/>
      <c r="DH121" s="92"/>
      <c r="DI121" s="92"/>
      <c r="DJ121" s="92"/>
      <c r="DK121" s="92"/>
      <c r="DL121" s="94" t="n">
        <v>2276</v>
      </c>
      <c r="DM121" s="92"/>
      <c r="DN121" s="92"/>
      <c r="DO121" s="92"/>
      <c r="DP121" s="94" t="n">
        <v>9202</v>
      </c>
      <c r="DQ121" s="92"/>
      <c r="DR121" s="92"/>
      <c r="DS121" s="92"/>
      <c r="DT121" s="92"/>
      <c r="DU121" s="92"/>
      <c r="DV121" s="92"/>
      <c r="DW121" s="92"/>
      <c r="DX121" s="92"/>
      <c r="DY121" s="92"/>
      <c r="DZ121" s="92"/>
      <c r="EA121" s="92"/>
      <c r="EB121" s="92"/>
      <c r="EC121" s="92"/>
      <c r="ED121" s="92"/>
      <c r="EE121" s="92"/>
      <c r="EF121" s="92"/>
      <c r="EG121" s="92"/>
      <c r="EH121" s="92"/>
      <c r="EI121" s="92"/>
      <c r="EJ121" s="92"/>
      <c r="EK121" s="92"/>
    </row>
    <row r="122" customFormat="false" ht="11.1" hidden="false" customHeight="true" outlineLevel="0" collapsed="false">
      <c r="A122" s="91" t="s">
        <v>312</v>
      </c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4" t="n">
        <v>1695</v>
      </c>
      <c r="V122" s="92"/>
      <c r="W122" s="92"/>
      <c r="X122" s="92"/>
      <c r="Y122" s="92"/>
      <c r="Z122" s="92"/>
      <c r="AA122" s="92"/>
      <c r="AB122" s="94" t="n">
        <v>1460</v>
      </c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92"/>
      <c r="AU122" s="92"/>
      <c r="AV122" s="92"/>
      <c r="AW122" s="92"/>
      <c r="AX122" s="92"/>
      <c r="AY122" s="92"/>
      <c r="AZ122" s="92"/>
      <c r="BA122" s="92"/>
      <c r="BB122" s="92"/>
      <c r="BC122" s="92"/>
      <c r="BD122" s="92"/>
      <c r="BE122" s="92"/>
      <c r="BF122" s="92"/>
      <c r="BG122" s="92"/>
      <c r="BH122" s="92"/>
      <c r="BI122" s="92"/>
      <c r="BJ122" s="92"/>
      <c r="BK122" s="92"/>
      <c r="BL122" s="92"/>
      <c r="BM122" s="92"/>
      <c r="BN122" s="92"/>
      <c r="BO122" s="92"/>
      <c r="BP122" s="92"/>
      <c r="BQ122" s="92"/>
      <c r="BR122" s="92"/>
      <c r="BS122" s="92"/>
      <c r="BT122" s="92"/>
      <c r="BU122" s="92"/>
      <c r="BV122" s="92"/>
      <c r="BW122" s="92"/>
      <c r="BX122" s="92"/>
      <c r="BY122" s="92"/>
      <c r="BZ122" s="92"/>
      <c r="CA122" s="92"/>
      <c r="CB122" s="92"/>
      <c r="CC122" s="92"/>
      <c r="CD122" s="92"/>
      <c r="CE122" s="92"/>
      <c r="CF122" s="92"/>
      <c r="CG122" s="92"/>
      <c r="CH122" s="92"/>
      <c r="CI122" s="92"/>
      <c r="CJ122" s="92"/>
      <c r="CK122" s="92"/>
      <c r="CL122" s="92"/>
      <c r="CM122" s="92"/>
      <c r="CN122" s="92"/>
      <c r="CO122" s="92"/>
      <c r="CP122" s="92"/>
      <c r="CQ122" s="92"/>
      <c r="CR122" s="92"/>
      <c r="CS122" s="92"/>
      <c r="CT122" s="92"/>
      <c r="CU122" s="92"/>
      <c r="CV122" s="92"/>
      <c r="CW122" s="92"/>
      <c r="CX122" s="92"/>
      <c r="CY122" s="92"/>
      <c r="CZ122" s="92"/>
      <c r="DA122" s="92"/>
      <c r="DB122" s="92"/>
      <c r="DC122" s="92"/>
      <c r="DD122" s="92"/>
      <c r="DE122" s="92"/>
      <c r="DF122" s="92"/>
      <c r="DG122" s="92"/>
      <c r="DH122" s="92"/>
      <c r="DI122" s="92"/>
      <c r="DJ122" s="92"/>
      <c r="DK122" s="92"/>
      <c r="DL122" s="92"/>
      <c r="DM122" s="92"/>
      <c r="DN122" s="92"/>
      <c r="DO122" s="92"/>
      <c r="DP122" s="92"/>
      <c r="DQ122" s="92"/>
      <c r="DR122" s="92"/>
      <c r="DS122" s="92"/>
      <c r="DT122" s="92"/>
      <c r="DU122" s="92"/>
      <c r="DV122" s="92"/>
      <c r="DW122" s="92"/>
      <c r="DX122" s="92"/>
      <c r="DY122" s="92"/>
      <c r="DZ122" s="92"/>
      <c r="EA122" s="92"/>
      <c r="EB122" s="92"/>
      <c r="EC122" s="92"/>
      <c r="ED122" s="92"/>
      <c r="EE122" s="92"/>
      <c r="EF122" s="92"/>
      <c r="EG122" s="92"/>
      <c r="EH122" s="92"/>
      <c r="EI122" s="92"/>
      <c r="EJ122" s="92"/>
      <c r="EK122" s="92"/>
    </row>
    <row r="123" customFormat="false" ht="11.1" hidden="false" customHeight="true" outlineLevel="0" collapsed="false">
      <c r="A123" s="91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92"/>
      <c r="AU123" s="92"/>
      <c r="AV123" s="92"/>
      <c r="AW123" s="92"/>
      <c r="AX123" s="92"/>
      <c r="AY123" s="92"/>
      <c r="AZ123" s="92"/>
      <c r="BA123" s="92"/>
      <c r="BB123" s="92"/>
      <c r="BC123" s="92"/>
      <c r="BD123" s="92"/>
      <c r="BE123" s="92"/>
      <c r="BF123" s="92"/>
      <c r="BG123" s="92"/>
      <c r="BH123" s="92"/>
      <c r="BI123" s="92"/>
      <c r="BJ123" s="92"/>
      <c r="BK123" s="92"/>
      <c r="BL123" s="92"/>
      <c r="BM123" s="92"/>
      <c r="BN123" s="92"/>
      <c r="BO123" s="92"/>
      <c r="BP123" s="92"/>
      <c r="BQ123" s="92"/>
      <c r="BR123" s="92"/>
      <c r="BS123" s="92"/>
      <c r="BT123" s="92"/>
      <c r="BU123" s="92"/>
      <c r="BV123" s="92"/>
      <c r="BW123" s="92"/>
      <c r="BX123" s="92"/>
      <c r="BY123" s="92"/>
      <c r="BZ123" s="92"/>
      <c r="CA123" s="92"/>
      <c r="CB123" s="92"/>
      <c r="CC123" s="92"/>
      <c r="CD123" s="92"/>
      <c r="CE123" s="92"/>
      <c r="CF123" s="92"/>
      <c r="CG123" s="92"/>
      <c r="CH123" s="92"/>
      <c r="CI123" s="92"/>
      <c r="CJ123" s="92"/>
      <c r="CK123" s="92"/>
      <c r="CL123" s="92"/>
      <c r="CM123" s="92"/>
      <c r="CN123" s="92"/>
      <c r="CO123" s="92"/>
      <c r="CP123" s="92"/>
      <c r="CQ123" s="92"/>
      <c r="CR123" s="92"/>
      <c r="CS123" s="92"/>
      <c r="CT123" s="92"/>
      <c r="CU123" s="92"/>
      <c r="CV123" s="92"/>
      <c r="CW123" s="92"/>
      <c r="CX123" s="92"/>
      <c r="CY123" s="92"/>
      <c r="CZ123" s="92"/>
      <c r="DA123" s="92"/>
      <c r="DB123" s="92"/>
      <c r="DC123" s="92"/>
      <c r="DD123" s="92"/>
      <c r="DE123" s="92"/>
      <c r="DF123" s="92"/>
      <c r="DG123" s="92"/>
      <c r="DH123" s="92"/>
      <c r="DI123" s="92"/>
      <c r="DJ123" s="92"/>
      <c r="DK123" s="92"/>
      <c r="DL123" s="92"/>
      <c r="DM123" s="92"/>
      <c r="DN123" s="92"/>
      <c r="DO123" s="92"/>
      <c r="DP123" s="92"/>
      <c r="DQ123" s="92"/>
      <c r="DR123" s="92"/>
      <c r="DS123" s="92"/>
      <c r="DT123" s="92"/>
      <c r="DU123" s="92"/>
      <c r="DV123" s="92"/>
      <c r="DW123" s="92"/>
      <c r="DX123" s="92"/>
      <c r="DY123" s="92"/>
      <c r="DZ123" s="92"/>
      <c r="EA123" s="92"/>
      <c r="EB123" s="92"/>
      <c r="EC123" s="92"/>
      <c r="ED123" s="92"/>
      <c r="EE123" s="92"/>
      <c r="EF123" s="92"/>
      <c r="EG123" s="92"/>
      <c r="EH123" s="92"/>
      <c r="EI123" s="92"/>
      <c r="EJ123" s="92"/>
      <c r="EK123" s="92"/>
    </row>
    <row r="124" s="90" customFormat="true" ht="11.1" hidden="false" customHeight="true" outlineLevel="0" collapsed="false">
      <c r="A124" s="88" t="s">
        <v>313</v>
      </c>
      <c r="B124" s="97" t="n">
        <v>869</v>
      </c>
      <c r="C124" s="97" t="n">
        <v>220</v>
      </c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95"/>
      <c r="W124" s="95"/>
      <c r="X124" s="95"/>
      <c r="Y124" s="95"/>
      <c r="Z124" s="95"/>
      <c r="AA124" s="95"/>
      <c r="AB124" s="95"/>
      <c r="AC124" s="95"/>
      <c r="AD124" s="95"/>
      <c r="AE124" s="89" t="n">
        <v>7732</v>
      </c>
      <c r="AF124" s="89" t="n">
        <v>8308</v>
      </c>
      <c r="AG124" s="89" t="n">
        <v>10632</v>
      </c>
      <c r="AH124" s="95"/>
      <c r="AI124" s="89" t="n">
        <v>8006</v>
      </c>
      <c r="AJ124" s="89" t="n">
        <v>5784</v>
      </c>
      <c r="AK124" s="89" t="n">
        <v>6150</v>
      </c>
      <c r="AL124" s="97" t="n">
        <v>664</v>
      </c>
      <c r="AM124" s="89" t="n">
        <v>5530</v>
      </c>
      <c r="AN124" s="89" t="n">
        <v>4232</v>
      </c>
      <c r="AO124" s="89" t="n">
        <v>12868</v>
      </c>
      <c r="AP124" s="89" t="n">
        <v>3820</v>
      </c>
      <c r="AQ124" s="89" t="n">
        <v>3898</v>
      </c>
      <c r="AR124" s="89" t="n">
        <v>6984</v>
      </c>
      <c r="AS124" s="89" t="n">
        <v>4368</v>
      </c>
      <c r="AT124" s="89" t="n">
        <v>5284</v>
      </c>
      <c r="AU124" s="95"/>
      <c r="AV124" s="89" t="n">
        <v>4624</v>
      </c>
      <c r="AW124" s="89" t="n">
        <v>3206</v>
      </c>
      <c r="AX124" s="89" t="n">
        <v>7986</v>
      </c>
      <c r="AY124" s="89" t="n">
        <v>1921</v>
      </c>
      <c r="AZ124" s="89" t="n">
        <v>5490</v>
      </c>
      <c r="BA124" s="97" t="n">
        <v>911</v>
      </c>
      <c r="BB124" s="89" t="n">
        <v>6464</v>
      </c>
      <c r="BC124" s="89" t="n">
        <v>1152</v>
      </c>
      <c r="BD124" s="89" t="n">
        <v>3864</v>
      </c>
      <c r="BE124" s="89" t="n">
        <v>6952</v>
      </c>
      <c r="BF124" s="89" t="n">
        <v>1854</v>
      </c>
      <c r="BG124" s="89" t="n">
        <v>3090</v>
      </c>
      <c r="BH124" s="89" t="n">
        <v>3614</v>
      </c>
      <c r="BI124" s="89" t="n">
        <v>2234</v>
      </c>
      <c r="BJ124" s="89" t="n">
        <v>11950</v>
      </c>
      <c r="BK124" s="89" t="n">
        <v>6410</v>
      </c>
      <c r="BL124" s="89" t="n">
        <v>7528</v>
      </c>
      <c r="BM124" s="89" t="n">
        <v>5280</v>
      </c>
      <c r="BN124" s="89" t="n">
        <v>5062</v>
      </c>
      <c r="BO124" s="89" t="n">
        <v>7214</v>
      </c>
      <c r="BP124" s="95"/>
      <c r="BQ124" s="95"/>
      <c r="BR124" s="95"/>
      <c r="BS124" s="95"/>
      <c r="BT124" s="95"/>
      <c r="BU124" s="95"/>
      <c r="BV124" s="95"/>
      <c r="BW124" s="95"/>
      <c r="BX124" s="95"/>
      <c r="BY124" s="95"/>
      <c r="BZ124" s="95"/>
      <c r="CA124" s="95"/>
      <c r="CB124" s="95"/>
      <c r="CC124" s="95"/>
      <c r="CD124" s="89" t="n">
        <v>239544</v>
      </c>
      <c r="CE124" s="89" t="n">
        <v>65996</v>
      </c>
      <c r="CF124" s="89" t="n">
        <v>11030</v>
      </c>
      <c r="CG124" s="95"/>
      <c r="CH124" s="95"/>
      <c r="CI124" s="95"/>
      <c r="CJ124" s="95"/>
      <c r="CK124" s="95"/>
      <c r="CL124" s="95"/>
      <c r="CM124" s="95"/>
      <c r="CN124" s="95"/>
      <c r="CO124" s="95"/>
      <c r="CP124" s="95"/>
      <c r="CQ124" s="95"/>
      <c r="CR124" s="95"/>
      <c r="CS124" s="95"/>
      <c r="CT124" s="95"/>
      <c r="CU124" s="95"/>
      <c r="CV124" s="95"/>
      <c r="CW124" s="95"/>
      <c r="CX124" s="95"/>
      <c r="CY124" s="95"/>
      <c r="CZ124" s="95"/>
      <c r="DA124" s="95"/>
      <c r="DB124" s="95"/>
      <c r="DC124" s="95"/>
      <c r="DD124" s="95"/>
      <c r="DE124" s="95"/>
      <c r="DF124" s="95"/>
      <c r="DG124" s="95"/>
      <c r="DH124" s="95"/>
      <c r="DI124" s="95"/>
      <c r="DJ124" s="95"/>
      <c r="DK124" s="95"/>
      <c r="DL124" s="89" t="n">
        <v>26800</v>
      </c>
      <c r="DM124" s="95"/>
      <c r="DN124" s="95"/>
      <c r="DO124" s="95"/>
      <c r="DP124" s="89" t="n">
        <v>33426</v>
      </c>
      <c r="DQ124" s="95"/>
      <c r="DR124" s="95"/>
      <c r="DS124" s="95"/>
      <c r="DT124" s="95"/>
      <c r="DU124" s="95"/>
      <c r="DV124" s="95"/>
      <c r="DW124" s="95"/>
      <c r="DX124" s="95"/>
      <c r="DY124" s="95"/>
      <c r="DZ124" s="95"/>
      <c r="EA124" s="95"/>
      <c r="EB124" s="95"/>
      <c r="EC124" s="95"/>
      <c r="ED124" s="95"/>
      <c r="EE124" s="95"/>
      <c r="EF124" s="95"/>
      <c r="EG124" s="95"/>
      <c r="EH124" s="95"/>
      <c r="EI124" s="95"/>
      <c r="EJ124" s="95"/>
      <c r="EK124" s="95"/>
    </row>
    <row r="125" customFormat="false" ht="11.1" hidden="false" customHeight="true" outlineLevel="0" collapsed="false">
      <c r="A125" s="91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92"/>
      <c r="AU125" s="92"/>
      <c r="AV125" s="92"/>
      <c r="AW125" s="92"/>
      <c r="AX125" s="92"/>
      <c r="AY125" s="92"/>
      <c r="AZ125" s="92"/>
      <c r="BA125" s="92"/>
      <c r="BB125" s="92"/>
      <c r="BC125" s="92"/>
      <c r="BD125" s="92"/>
      <c r="BE125" s="92"/>
      <c r="BF125" s="92"/>
      <c r="BG125" s="92"/>
      <c r="BH125" s="92"/>
      <c r="BI125" s="92"/>
      <c r="BJ125" s="92"/>
      <c r="BK125" s="92"/>
      <c r="BL125" s="92"/>
      <c r="BM125" s="92"/>
      <c r="BN125" s="92"/>
      <c r="BO125" s="92"/>
      <c r="BP125" s="92"/>
      <c r="BQ125" s="92"/>
      <c r="BR125" s="92"/>
      <c r="BS125" s="92"/>
      <c r="BT125" s="92"/>
      <c r="BU125" s="92"/>
      <c r="BV125" s="92"/>
      <c r="BW125" s="92"/>
      <c r="BX125" s="92"/>
      <c r="BY125" s="92"/>
      <c r="BZ125" s="92"/>
      <c r="CA125" s="92"/>
      <c r="CB125" s="92"/>
      <c r="CC125" s="92"/>
      <c r="CD125" s="92"/>
      <c r="CE125" s="92"/>
      <c r="CF125" s="92"/>
      <c r="CG125" s="92"/>
      <c r="CH125" s="92"/>
      <c r="CI125" s="92"/>
      <c r="CJ125" s="92"/>
      <c r="CK125" s="92"/>
      <c r="CL125" s="92"/>
      <c r="CM125" s="92"/>
      <c r="CN125" s="92"/>
      <c r="CO125" s="92"/>
      <c r="CP125" s="92"/>
      <c r="CQ125" s="92"/>
      <c r="CR125" s="92"/>
      <c r="CS125" s="92"/>
      <c r="CT125" s="92"/>
      <c r="CU125" s="92"/>
      <c r="CV125" s="92"/>
      <c r="CW125" s="92"/>
      <c r="CX125" s="92"/>
      <c r="CY125" s="92"/>
      <c r="CZ125" s="92"/>
      <c r="DA125" s="92"/>
      <c r="DB125" s="92"/>
      <c r="DC125" s="92"/>
      <c r="DD125" s="92"/>
      <c r="DE125" s="92"/>
      <c r="DF125" s="92"/>
      <c r="DG125" s="92"/>
      <c r="DH125" s="92"/>
      <c r="DI125" s="92"/>
      <c r="DJ125" s="92"/>
      <c r="DK125" s="92"/>
      <c r="DL125" s="92"/>
      <c r="DM125" s="92"/>
      <c r="DN125" s="92"/>
      <c r="DO125" s="92"/>
      <c r="DP125" s="92"/>
      <c r="DQ125" s="92"/>
      <c r="DR125" s="92"/>
      <c r="DS125" s="92"/>
      <c r="DT125" s="92"/>
      <c r="DU125" s="92"/>
      <c r="DV125" s="92"/>
      <c r="DW125" s="92"/>
      <c r="DX125" s="92"/>
      <c r="DY125" s="92"/>
      <c r="DZ125" s="92"/>
      <c r="EA125" s="92"/>
      <c r="EB125" s="92"/>
      <c r="EC125" s="92"/>
      <c r="ED125" s="92"/>
      <c r="EE125" s="92"/>
      <c r="EF125" s="92"/>
      <c r="EG125" s="92"/>
      <c r="EH125" s="92"/>
      <c r="EI125" s="92"/>
      <c r="EJ125" s="92"/>
      <c r="EK125" s="92"/>
    </row>
  </sheetData>
  <mergeCells count="8">
    <mergeCell ref="AK1:AN1"/>
    <mergeCell ref="CB1:CE1"/>
    <mergeCell ref="DS1:DV1"/>
    <mergeCell ref="EH1:EK1"/>
    <mergeCell ref="B2:AE2"/>
    <mergeCell ref="AQ2:BT2"/>
    <mergeCell ref="CH2:DK2"/>
    <mergeCell ref="DX2:EK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J19" activeCellId="0" sqref="J19"/>
    </sheetView>
  </sheetViews>
  <sheetFormatPr defaultColWidth="10.65625" defaultRowHeight="15" zeroHeight="false" outlineLevelRow="0" outlineLevelCol="0"/>
  <cols>
    <col collapsed="false" customWidth="true" hidden="false" outlineLevel="0" max="1" min="1" style="98" width="6.82"/>
    <col collapsed="false" customWidth="true" hidden="false" outlineLevel="0" max="2" min="2" style="98" width="13.65"/>
    <col collapsed="false" customWidth="true" hidden="false" outlineLevel="0" max="3" min="3" style="98" width="57.65"/>
    <col collapsed="false" customWidth="true" hidden="false" outlineLevel="0" max="4" min="4" style="98" width="19.99"/>
    <col collapsed="false" customWidth="true" hidden="false" outlineLevel="0" max="5" min="5" style="98" width="31.49"/>
    <col collapsed="false" customWidth="false" hidden="false" outlineLevel="0" max="257" min="6" style="98" width="10.65"/>
  </cols>
  <sheetData>
    <row r="1" customFormat="false" ht="40.5" hidden="false" customHeight="true" outlineLevel="0" collapsed="false">
      <c r="D1" s="85" t="s">
        <v>314</v>
      </c>
      <c r="E1" s="85"/>
    </row>
    <row r="2" customFormat="false" ht="45.75" hidden="false" customHeight="true" outlineLevel="0" collapsed="false">
      <c r="A2" s="99" t="s">
        <v>315</v>
      </c>
      <c r="B2" s="99"/>
      <c r="C2" s="99"/>
      <c r="D2" s="99"/>
      <c r="E2" s="99"/>
    </row>
    <row r="3" customFormat="false" ht="15" hidden="false" customHeight="true" outlineLevel="0" collapsed="false">
      <c r="A3" s="100" t="s">
        <v>316</v>
      </c>
      <c r="B3" s="100" t="s">
        <v>317</v>
      </c>
      <c r="C3" s="101" t="s">
        <v>318</v>
      </c>
      <c r="D3" s="101" t="s">
        <v>319</v>
      </c>
      <c r="E3" s="101"/>
    </row>
    <row r="4" customFormat="false" ht="40.5" hidden="false" customHeight="true" outlineLevel="0" collapsed="false">
      <c r="A4" s="100"/>
      <c r="B4" s="100"/>
      <c r="C4" s="101"/>
      <c r="D4" s="101" t="s">
        <v>320</v>
      </c>
      <c r="E4" s="101" t="s">
        <v>321</v>
      </c>
    </row>
    <row r="5" customFormat="false" ht="15" hidden="false" customHeight="true" outlineLevel="0" collapsed="false">
      <c r="A5" s="102" t="s">
        <v>322</v>
      </c>
      <c r="B5" s="103" t="s">
        <v>323</v>
      </c>
      <c r="C5" s="103" t="s">
        <v>324</v>
      </c>
      <c r="D5" s="104" t="n">
        <v>60398320.38</v>
      </c>
      <c r="E5" s="104" t="n">
        <v>2103881.16</v>
      </c>
    </row>
    <row r="6" customFormat="false" ht="15" hidden="false" customHeight="true" outlineLevel="0" collapsed="false">
      <c r="A6" s="102" t="s">
        <v>325</v>
      </c>
      <c r="B6" s="103" t="s">
        <v>326</v>
      </c>
      <c r="C6" s="103" t="s">
        <v>327</v>
      </c>
      <c r="D6" s="105" t="n">
        <v>67209092</v>
      </c>
      <c r="E6" s="104" t="n">
        <v>67209092</v>
      </c>
    </row>
    <row r="7" customFormat="false" ht="15" hidden="false" customHeight="true" outlineLevel="0" collapsed="false">
      <c r="A7" s="102" t="s">
        <v>328</v>
      </c>
      <c r="B7" s="103" t="s">
        <v>329</v>
      </c>
      <c r="C7" s="103" t="s">
        <v>66</v>
      </c>
      <c r="D7" s="104" t="n">
        <v>7511.76</v>
      </c>
      <c r="E7" s="104"/>
    </row>
    <row r="8" customFormat="false" ht="15" hidden="false" customHeight="true" outlineLevel="0" collapsed="false">
      <c r="A8" s="102" t="s">
        <v>330</v>
      </c>
      <c r="B8" s="103" t="s">
        <v>331</v>
      </c>
      <c r="C8" s="103" t="s">
        <v>332</v>
      </c>
      <c r="D8" s="104" t="n">
        <v>2503.92</v>
      </c>
      <c r="E8" s="104"/>
    </row>
    <row r="9" customFormat="false" ht="15" hidden="false" customHeight="true" outlineLevel="0" collapsed="false">
      <c r="A9" s="102" t="s">
        <v>333</v>
      </c>
      <c r="B9" s="103" t="s">
        <v>334</v>
      </c>
      <c r="C9" s="103" t="s">
        <v>335</v>
      </c>
      <c r="D9" s="104" t="n">
        <v>25158057.06</v>
      </c>
      <c r="E9" s="104"/>
    </row>
    <row r="10" customFormat="false" ht="15" hidden="false" customHeight="true" outlineLevel="0" collapsed="false">
      <c r="A10" s="102" t="s">
        <v>336</v>
      </c>
      <c r="B10" s="103" t="s">
        <v>337</v>
      </c>
      <c r="C10" s="103" t="s">
        <v>89</v>
      </c>
      <c r="D10" s="104" t="n">
        <v>11110526.96</v>
      </c>
      <c r="E10" s="104" t="n">
        <v>2582657.44</v>
      </c>
    </row>
    <row r="11" customFormat="false" ht="15" hidden="false" customHeight="true" outlineLevel="0" collapsed="false">
      <c r="A11" s="102" t="s">
        <v>338</v>
      </c>
      <c r="B11" s="103" t="s">
        <v>339</v>
      </c>
      <c r="C11" s="103" t="s">
        <v>340</v>
      </c>
      <c r="D11" s="104" t="n">
        <v>171768210.62</v>
      </c>
      <c r="E11" s="104" t="n">
        <v>13425305.82</v>
      </c>
    </row>
    <row r="12" customFormat="false" ht="15" hidden="false" customHeight="true" outlineLevel="0" collapsed="false">
      <c r="A12" s="102" t="s">
        <v>341</v>
      </c>
      <c r="B12" s="103" t="s">
        <v>342</v>
      </c>
      <c r="C12" s="103" t="s">
        <v>76</v>
      </c>
      <c r="D12" s="104" t="n">
        <v>59952004.68</v>
      </c>
      <c r="E12" s="104"/>
    </row>
    <row r="13" customFormat="false" ht="15" hidden="false" customHeight="true" outlineLevel="0" collapsed="false">
      <c r="A13" s="102" t="s">
        <v>343</v>
      </c>
      <c r="B13" s="103" t="s">
        <v>344</v>
      </c>
      <c r="C13" s="103" t="s">
        <v>81</v>
      </c>
      <c r="D13" s="104" t="n">
        <v>183682960.48</v>
      </c>
      <c r="E13" s="104" t="n">
        <v>5668602.86</v>
      </c>
    </row>
    <row r="14" customFormat="false" ht="15" hidden="false" customHeight="true" outlineLevel="0" collapsed="false">
      <c r="A14" s="102" t="s">
        <v>345</v>
      </c>
      <c r="B14" s="103" t="s">
        <v>346</v>
      </c>
      <c r="C14" s="103" t="s">
        <v>347</v>
      </c>
      <c r="D14" s="106" t="n">
        <v>14622892.8</v>
      </c>
      <c r="E14" s="104"/>
    </row>
    <row r="15" customFormat="false" ht="15" hidden="false" customHeight="true" outlineLevel="0" collapsed="false">
      <c r="A15" s="102" t="s">
        <v>348</v>
      </c>
      <c r="B15" s="103" t="s">
        <v>349</v>
      </c>
      <c r="C15" s="103" t="s">
        <v>91</v>
      </c>
      <c r="D15" s="104" t="n">
        <v>524030422.06</v>
      </c>
      <c r="E15" s="104" t="n">
        <v>49634588.5</v>
      </c>
    </row>
    <row r="16" customFormat="false" ht="15" hidden="false" customHeight="true" outlineLevel="0" collapsed="false">
      <c r="A16" s="102" t="s">
        <v>350</v>
      </c>
      <c r="B16" s="103" t="s">
        <v>351</v>
      </c>
      <c r="C16" s="103" t="s">
        <v>54</v>
      </c>
      <c r="D16" s="106" t="n">
        <v>371015338.4</v>
      </c>
      <c r="E16" s="104" t="n">
        <v>27660155.06</v>
      </c>
    </row>
    <row r="17" customFormat="false" ht="15" hidden="false" customHeight="true" outlineLevel="0" collapsed="false">
      <c r="A17" s="102" t="s">
        <v>352</v>
      </c>
      <c r="B17" s="103" t="s">
        <v>353</v>
      </c>
      <c r="C17" s="103" t="s">
        <v>92</v>
      </c>
      <c r="D17" s="104" t="n">
        <v>1672406.4</v>
      </c>
      <c r="E17" s="104"/>
    </row>
    <row r="18" customFormat="false" ht="15" hidden="false" customHeight="true" outlineLevel="0" collapsed="false">
      <c r="A18" s="102" t="s">
        <v>354</v>
      </c>
      <c r="B18" s="103" t="s">
        <v>355</v>
      </c>
      <c r="C18" s="103" t="s">
        <v>83</v>
      </c>
      <c r="D18" s="104" t="n">
        <v>418712140.86</v>
      </c>
      <c r="E18" s="104" t="n">
        <v>39043063.48</v>
      </c>
    </row>
    <row r="19" customFormat="false" ht="15" hidden="false" customHeight="true" outlineLevel="0" collapsed="false">
      <c r="A19" s="102" t="s">
        <v>356</v>
      </c>
      <c r="B19" s="103" t="s">
        <v>357</v>
      </c>
      <c r="C19" s="103" t="s">
        <v>78</v>
      </c>
      <c r="D19" s="104" t="n">
        <v>22451872.38</v>
      </c>
      <c r="E19" s="104"/>
    </row>
    <row r="20" customFormat="false" ht="15" hidden="false" customHeight="true" outlineLevel="0" collapsed="false">
      <c r="A20" s="102" t="s">
        <v>358</v>
      </c>
      <c r="B20" s="103" t="s">
        <v>359</v>
      </c>
      <c r="C20" s="103" t="s">
        <v>87</v>
      </c>
      <c r="D20" s="104" t="n">
        <v>342728113.78</v>
      </c>
      <c r="E20" s="104"/>
    </row>
    <row r="21" customFormat="false" ht="15" hidden="false" customHeight="true" outlineLevel="0" collapsed="false">
      <c r="A21" s="102" t="s">
        <v>360</v>
      </c>
      <c r="B21" s="103" t="s">
        <v>361</v>
      </c>
      <c r="C21" s="103" t="s">
        <v>362</v>
      </c>
      <c r="D21" s="104" t="n">
        <v>53341693.8</v>
      </c>
      <c r="E21" s="104" t="n">
        <v>753121.9</v>
      </c>
    </row>
    <row r="22" customFormat="false" ht="15" hidden="false" customHeight="true" outlineLevel="0" collapsed="false">
      <c r="A22" s="102" t="s">
        <v>363</v>
      </c>
      <c r="B22" s="103" t="s">
        <v>364</v>
      </c>
      <c r="C22" s="103" t="s">
        <v>98</v>
      </c>
      <c r="D22" s="104" t="n">
        <v>112179548.44</v>
      </c>
      <c r="E22" s="104" t="n">
        <v>10455966.3</v>
      </c>
    </row>
    <row r="23" customFormat="false" ht="15" hidden="false" customHeight="true" outlineLevel="0" collapsed="false">
      <c r="A23" s="102" t="s">
        <v>365</v>
      </c>
      <c r="B23" s="103" t="s">
        <v>366</v>
      </c>
      <c r="C23" s="103" t="s">
        <v>367</v>
      </c>
      <c r="D23" s="104" t="n">
        <v>89564995.84</v>
      </c>
      <c r="E23" s="104" t="n">
        <v>7024937.62</v>
      </c>
    </row>
    <row r="24" customFormat="false" ht="15" hidden="false" customHeight="true" outlineLevel="0" collapsed="false">
      <c r="A24" s="102" t="s">
        <v>368</v>
      </c>
      <c r="B24" s="103" t="s">
        <v>369</v>
      </c>
      <c r="C24" s="103" t="s">
        <v>370</v>
      </c>
      <c r="D24" s="104" t="n">
        <v>219862771.3</v>
      </c>
      <c r="E24" s="104"/>
    </row>
    <row r="25" customFormat="false" ht="15" hidden="false" customHeight="true" outlineLevel="0" collapsed="false">
      <c r="A25" s="102" t="s">
        <v>371</v>
      </c>
      <c r="B25" s="103" t="s">
        <v>372</v>
      </c>
      <c r="C25" s="103" t="s">
        <v>96</v>
      </c>
      <c r="D25" s="104" t="n">
        <v>165485775.04</v>
      </c>
      <c r="E25" s="104" t="n">
        <v>14693784.1</v>
      </c>
    </row>
    <row r="26" customFormat="false" ht="15" hidden="false" customHeight="true" outlineLevel="0" collapsed="false">
      <c r="A26" s="102" t="s">
        <v>373</v>
      </c>
      <c r="B26" s="103" t="s">
        <v>374</v>
      </c>
      <c r="C26" s="103" t="s">
        <v>375</v>
      </c>
      <c r="D26" s="104" t="n">
        <v>62698199.44</v>
      </c>
      <c r="E26" s="104" t="n">
        <v>62698199.44</v>
      </c>
    </row>
    <row r="27" customFormat="false" ht="15" hidden="false" customHeight="true" outlineLevel="0" collapsed="false">
      <c r="A27" s="102" t="s">
        <v>376</v>
      </c>
      <c r="B27" s="103" t="s">
        <v>377</v>
      </c>
      <c r="C27" s="103" t="s">
        <v>378</v>
      </c>
      <c r="D27" s="104" t="n">
        <v>121539783.16</v>
      </c>
      <c r="E27" s="104"/>
    </row>
    <row r="28" customFormat="false" ht="15" hidden="false" customHeight="true" outlineLevel="0" collapsed="false">
      <c r="A28" s="102" t="s">
        <v>379</v>
      </c>
      <c r="B28" s="103" t="s">
        <v>380</v>
      </c>
      <c r="C28" s="103" t="s">
        <v>381</v>
      </c>
      <c r="D28" s="104" t="n">
        <v>57338150.66</v>
      </c>
      <c r="E28" s="104" t="n">
        <v>57338150.66</v>
      </c>
    </row>
    <row r="29" customFormat="false" ht="15" hidden="false" customHeight="true" outlineLevel="0" collapsed="false">
      <c r="A29" s="102" t="s">
        <v>382</v>
      </c>
      <c r="B29" s="103" t="s">
        <v>383</v>
      </c>
      <c r="C29" s="103" t="s">
        <v>9</v>
      </c>
      <c r="D29" s="104" t="n">
        <v>86846221.76</v>
      </c>
      <c r="E29" s="104" t="n">
        <v>12271715.86</v>
      </c>
    </row>
    <row r="30" customFormat="false" ht="15" hidden="false" customHeight="true" outlineLevel="0" collapsed="false">
      <c r="A30" s="102" t="s">
        <v>384</v>
      </c>
      <c r="B30" s="103" t="s">
        <v>385</v>
      </c>
      <c r="C30" s="103" t="s">
        <v>10</v>
      </c>
      <c r="D30" s="104" t="n">
        <v>79385915.94</v>
      </c>
      <c r="E30" s="104" t="n">
        <v>360786.5</v>
      </c>
    </row>
    <row r="31" customFormat="false" ht="15" hidden="false" customHeight="true" outlineLevel="0" collapsed="false">
      <c r="A31" s="102" t="s">
        <v>386</v>
      </c>
      <c r="B31" s="103" t="s">
        <v>387</v>
      </c>
      <c r="C31" s="103" t="s">
        <v>11</v>
      </c>
      <c r="D31" s="104" t="n">
        <v>103775925.88</v>
      </c>
      <c r="E31" s="104" t="n">
        <v>3238068.96</v>
      </c>
    </row>
    <row r="32" customFormat="false" ht="15" hidden="false" customHeight="true" outlineLevel="0" collapsed="false">
      <c r="A32" s="102" t="s">
        <v>388</v>
      </c>
      <c r="B32" s="103" t="s">
        <v>389</v>
      </c>
      <c r="C32" s="103" t="s">
        <v>390</v>
      </c>
      <c r="D32" s="104" t="n">
        <v>28096166.2</v>
      </c>
      <c r="E32" s="104" t="n">
        <v>28096166.2</v>
      </c>
    </row>
    <row r="33" customFormat="false" ht="15" hidden="false" customHeight="true" outlineLevel="0" collapsed="false">
      <c r="A33" s="102" t="s">
        <v>391</v>
      </c>
      <c r="B33" s="103" t="s">
        <v>392</v>
      </c>
      <c r="C33" s="103" t="s">
        <v>13</v>
      </c>
      <c r="D33" s="104" t="n">
        <v>73687240.64</v>
      </c>
      <c r="E33" s="104" t="n">
        <v>10069584</v>
      </c>
    </row>
    <row r="34" customFormat="false" ht="15" hidden="false" customHeight="true" outlineLevel="0" collapsed="false">
      <c r="A34" s="102" t="s">
        <v>393</v>
      </c>
      <c r="B34" s="103" t="s">
        <v>394</v>
      </c>
      <c r="C34" s="103" t="s">
        <v>14</v>
      </c>
      <c r="D34" s="104" t="n">
        <v>61448607.28</v>
      </c>
      <c r="E34" s="104" t="n">
        <v>7884408.32</v>
      </c>
    </row>
    <row r="35" customFormat="false" ht="15" hidden="false" customHeight="true" outlineLevel="0" collapsed="false">
      <c r="A35" s="102" t="s">
        <v>395</v>
      </c>
      <c r="B35" s="103" t="s">
        <v>396</v>
      </c>
      <c r="C35" s="103" t="s">
        <v>15</v>
      </c>
      <c r="D35" s="104" t="n">
        <v>70822996.28</v>
      </c>
      <c r="E35" s="104" t="n">
        <v>8906933.96</v>
      </c>
    </row>
    <row r="36" customFormat="false" ht="15" hidden="false" customHeight="true" outlineLevel="0" collapsed="false">
      <c r="A36" s="102" t="s">
        <v>397</v>
      </c>
      <c r="B36" s="103" t="s">
        <v>398</v>
      </c>
      <c r="C36" s="103" t="s">
        <v>16</v>
      </c>
      <c r="D36" s="104" t="n">
        <v>43624887.7</v>
      </c>
      <c r="E36" s="104" t="n">
        <v>5462494.72</v>
      </c>
    </row>
    <row r="37" customFormat="false" ht="15" hidden="false" customHeight="true" outlineLevel="0" collapsed="false">
      <c r="A37" s="102" t="s">
        <v>399</v>
      </c>
      <c r="B37" s="103" t="s">
        <v>400</v>
      </c>
      <c r="C37" s="103" t="s">
        <v>17</v>
      </c>
      <c r="D37" s="104" t="n">
        <v>57082157</v>
      </c>
      <c r="E37" s="104" t="n">
        <v>6897510.96</v>
      </c>
    </row>
    <row r="38" customFormat="false" ht="15" hidden="false" customHeight="true" outlineLevel="0" collapsed="false">
      <c r="A38" s="102" t="s">
        <v>401</v>
      </c>
      <c r="B38" s="103" t="s">
        <v>402</v>
      </c>
      <c r="C38" s="103" t="s">
        <v>18</v>
      </c>
      <c r="D38" s="104" t="n">
        <v>47310681.54</v>
      </c>
      <c r="E38" s="104" t="n">
        <v>5922950.76</v>
      </c>
    </row>
    <row r="39" customFormat="false" ht="15" hidden="false" customHeight="true" outlineLevel="0" collapsed="false">
      <c r="A39" s="102" t="s">
        <v>403</v>
      </c>
      <c r="B39" s="103" t="s">
        <v>404</v>
      </c>
      <c r="C39" s="103" t="s">
        <v>19</v>
      </c>
      <c r="D39" s="104" t="n">
        <v>142527655.46</v>
      </c>
      <c r="E39" s="104" t="n">
        <v>19384791.7</v>
      </c>
    </row>
    <row r="40" customFormat="false" ht="15" hidden="false" customHeight="true" outlineLevel="0" collapsed="false">
      <c r="A40" s="102" t="s">
        <v>405</v>
      </c>
      <c r="B40" s="103" t="s">
        <v>406</v>
      </c>
      <c r="C40" s="103" t="s">
        <v>20</v>
      </c>
      <c r="D40" s="104" t="n">
        <v>41985811.3</v>
      </c>
      <c r="E40" s="104" t="n">
        <v>5610761.16</v>
      </c>
    </row>
    <row r="41" customFormat="false" ht="15" hidden="false" customHeight="true" outlineLevel="0" collapsed="false">
      <c r="A41" s="102" t="s">
        <v>407</v>
      </c>
      <c r="B41" s="103" t="s">
        <v>408</v>
      </c>
      <c r="C41" s="103" t="s">
        <v>21</v>
      </c>
      <c r="D41" s="104" t="n">
        <v>48602388.28</v>
      </c>
      <c r="E41" s="104" t="n">
        <v>6123887.3</v>
      </c>
    </row>
    <row r="42" customFormat="false" ht="15" hidden="false" customHeight="true" outlineLevel="0" collapsed="false">
      <c r="A42" s="102" t="s">
        <v>409</v>
      </c>
      <c r="B42" s="103" t="s">
        <v>410</v>
      </c>
      <c r="C42" s="103" t="s">
        <v>22</v>
      </c>
      <c r="D42" s="104" t="n">
        <v>78940080.18</v>
      </c>
      <c r="E42" s="104" t="n">
        <v>9601691.18</v>
      </c>
    </row>
    <row r="43" customFormat="false" ht="15" hidden="false" customHeight="true" outlineLevel="0" collapsed="false">
      <c r="A43" s="102" t="s">
        <v>411</v>
      </c>
      <c r="B43" s="103" t="s">
        <v>412</v>
      </c>
      <c r="C43" s="103" t="s">
        <v>23</v>
      </c>
      <c r="D43" s="104" t="n">
        <v>50018999.22</v>
      </c>
      <c r="E43" s="104" t="n">
        <v>6814733.66</v>
      </c>
    </row>
    <row r="44" customFormat="false" ht="15" hidden="false" customHeight="true" outlineLevel="0" collapsed="false">
      <c r="A44" s="102" t="s">
        <v>413</v>
      </c>
      <c r="B44" s="103" t="s">
        <v>414</v>
      </c>
      <c r="C44" s="103" t="s">
        <v>24</v>
      </c>
      <c r="D44" s="104" t="n">
        <v>59709591.64</v>
      </c>
      <c r="E44" s="104" t="n">
        <v>7728502.8</v>
      </c>
    </row>
    <row r="45" customFormat="false" ht="15" hidden="false" customHeight="true" outlineLevel="0" collapsed="false">
      <c r="A45" s="102" t="s">
        <v>415</v>
      </c>
      <c r="B45" s="103" t="s">
        <v>416</v>
      </c>
      <c r="C45" s="103" t="s">
        <v>417</v>
      </c>
      <c r="D45" s="104" t="n">
        <v>122439527.68</v>
      </c>
      <c r="E45" s="104" t="n">
        <v>16575942.42</v>
      </c>
    </row>
    <row r="46" customFormat="false" ht="15" hidden="false" customHeight="true" outlineLevel="0" collapsed="false">
      <c r="A46" s="102" t="s">
        <v>418</v>
      </c>
      <c r="B46" s="103" t="s">
        <v>419</v>
      </c>
      <c r="C46" s="103" t="s">
        <v>26</v>
      </c>
      <c r="D46" s="104" t="n">
        <v>50445726.42</v>
      </c>
      <c r="E46" s="104" t="n">
        <v>6699878.58</v>
      </c>
    </row>
    <row r="47" customFormat="false" ht="15" hidden="false" customHeight="true" outlineLevel="0" collapsed="false">
      <c r="A47" s="102" t="s">
        <v>420</v>
      </c>
      <c r="B47" s="103" t="s">
        <v>421</v>
      </c>
      <c r="C47" s="103" t="s">
        <v>27</v>
      </c>
      <c r="D47" s="104" t="n">
        <v>33653530.44</v>
      </c>
      <c r="E47" s="104" t="n">
        <v>4082131.16</v>
      </c>
    </row>
    <row r="48" customFormat="false" ht="15" hidden="false" customHeight="true" outlineLevel="0" collapsed="false">
      <c r="A48" s="102" t="s">
        <v>422</v>
      </c>
      <c r="B48" s="103" t="s">
        <v>423</v>
      </c>
      <c r="C48" s="103" t="s">
        <v>28</v>
      </c>
      <c r="D48" s="104" t="n">
        <v>88787876.9</v>
      </c>
      <c r="E48" s="104" t="n">
        <v>11823920.06</v>
      </c>
    </row>
    <row r="49" customFormat="false" ht="15" hidden="false" customHeight="true" outlineLevel="0" collapsed="false">
      <c r="A49" s="102" t="s">
        <v>424</v>
      </c>
      <c r="B49" s="103" t="s">
        <v>425</v>
      </c>
      <c r="C49" s="103" t="s">
        <v>29</v>
      </c>
      <c r="D49" s="104" t="n">
        <v>99823984.2</v>
      </c>
      <c r="E49" s="104" t="n">
        <v>11302583.86</v>
      </c>
    </row>
    <row r="50" customFormat="false" ht="15" hidden="false" customHeight="true" outlineLevel="0" collapsed="false">
      <c r="A50" s="102" t="s">
        <v>426</v>
      </c>
      <c r="B50" s="103" t="s">
        <v>427</v>
      </c>
      <c r="C50" s="103" t="s">
        <v>30</v>
      </c>
      <c r="D50" s="104" t="n">
        <v>62645471.3</v>
      </c>
      <c r="E50" s="104" t="n">
        <v>7959056.14</v>
      </c>
    </row>
    <row r="51" customFormat="false" ht="15" hidden="false" customHeight="true" outlineLevel="0" collapsed="false">
      <c r="A51" s="102" t="s">
        <v>428</v>
      </c>
      <c r="B51" s="103" t="s">
        <v>429</v>
      </c>
      <c r="C51" s="103" t="s">
        <v>31</v>
      </c>
      <c r="D51" s="104" t="n">
        <v>270647369.12</v>
      </c>
      <c r="E51" s="104" t="n">
        <v>25558347.6</v>
      </c>
    </row>
    <row r="52" customFormat="false" ht="15" hidden="false" customHeight="true" outlineLevel="0" collapsed="false">
      <c r="A52" s="102" t="s">
        <v>430</v>
      </c>
      <c r="B52" s="103" t="s">
        <v>431</v>
      </c>
      <c r="C52" s="103" t="s">
        <v>32</v>
      </c>
      <c r="D52" s="104" t="n">
        <v>75623011.66</v>
      </c>
      <c r="E52" s="104" t="n">
        <v>10626621.28</v>
      </c>
    </row>
    <row r="53" customFormat="false" ht="15" hidden="false" customHeight="true" outlineLevel="0" collapsed="false">
      <c r="A53" s="102" t="s">
        <v>432</v>
      </c>
      <c r="B53" s="103" t="s">
        <v>433</v>
      </c>
      <c r="C53" s="103" t="s">
        <v>33</v>
      </c>
      <c r="D53" s="104" t="n">
        <v>74803278.66</v>
      </c>
      <c r="E53" s="104" t="n">
        <v>9449591.68</v>
      </c>
    </row>
    <row r="54" customFormat="false" ht="15" hidden="false" customHeight="true" outlineLevel="0" collapsed="false">
      <c r="A54" s="102" t="s">
        <v>434</v>
      </c>
      <c r="B54" s="103" t="s">
        <v>435</v>
      </c>
      <c r="C54" s="103" t="s">
        <v>34</v>
      </c>
      <c r="D54" s="104" t="n">
        <v>38721600.84</v>
      </c>
      <c r="E54" s="104" t="n">
        <v>4300553.3</v>
      </c>
    </row>
    <row r="55" customFormat="false" ht="15" hidden="false" customHeight="true" outlineLevel="0" collapsed="false">
      <c r="A55" s="102" t="s">
        <v>436</v>
      </c>
      <c r="B55" s="103" t="s">
        <v>437</v>
      </c>
      <c r="C55" s="103" t="s">
        <v>35</v>
      </c>
      <c r="D55" s="104" t="n">
        <v>79448340.1</v>
      </c>
      <c r="E55" s="104" t="n">
        <v>8940234.46</v>
      </c>
    </row>
    <row r="56" customFormat="false" ht="15" hidden="false" customHeight="true" outlineLevel="0" collapsed="false">
      <c r="A56" s="102" t="s">
        <v>438</v>
      </c>
      <c r="B56" s="103" t="s">
        <v>439</v>
      </c>
      <c r="C56" s="103" t="s">
        <v>36</v>
      </c>
      <c r="D56" s="104" t="n">
        <v>124180372.8</v>
      </c>
      <c r="E56" s="104" t="n">
        <v>15979772.46</v>
      </c>
    </row>
    <row r="57" customFormat="false" ht="15" hidden="false" customHeight="true" outlineLevel="0" collapsed="false">
      <c r="A57" s="102" t="s">
        <v>440</v>
      </c>
      <c r="B57" s="103" t="s">
        <v>441</v>
      </c>
      <c r="C57" s="103" t="s">
        <v>37</v>
      </c>
      <c r="D57" s="104" t="n">
        <v>35510889.66</v>
      </c>
      <c r="E57" s="104" t="n">
        <v>4469803.38</v>
      </c>
    </row>
    <row r="58" customFormat="false" ht="15" hidden="false" customHeight="true" outlineLevel="0" collapsed="false">
      <c r="A58" s="102" t="s">
        <v>442</v>
      </c>
      <c r="B58" s="103" t="s">
        <v>443</v>
      </c>
      <c r="C58" s="103" t="s">
        <v>38</v>
      </c>
      <c r="D58" s="104" t="n">
        <v>37234294.72</v>
      </c>
      <c r="E58" s="104" t="n">
        <v>4941137.8</v>
      </c>
    </row>
    <row r="59" customFormat="false" ht="15" hidden="false" customHeight="true" outlineLevel="0" collapsed="false">
      <c r="A59" s="102" t="s">
        <v>444</v>
      </c>
      <c r="B59" s="103" t="s">
        <v>445</v>
      </c>
      <c r="C59" s="103" t="s">
        <v>39</v>
      </c>
      <c r="D59" s="104" t="n">
        <v>149328002.5</v>
      </c>
      <c r="E59" s="104" t="n">
        <v>19850882.2</v>
      </c>
    </row>
    <row r="60" customFormat="false" ht="15" hidden="false" customHeight="true" outlineLevel="0" collapsed="false">
      <c r="A60" s="102" t="s">
        <v>446</v>
      </c>
      <c r="B60" s="103" t="s">
        <v>447</v>
      </c>
      <c r="C60" s="103" t="s">
        <v>40</v>
      </c>
      <c r="D60" s="104" t="n">
        <v>137878851.18</v>
      </c>
      <c r="E60" s="104" t="n">
        <v>19181559</v>
      </c>
    </row>
    <row r="61" customFormat="false" ht="15" hidden="false" customHeight="true" outlineLevel="0" collapsed="false">
      <c r="A61" s="102" t="s">
        <v>448</v>
      </c>
      <c r="B61" s="103" t="s">
        <v>449</v>
      </c>
      <c r="C61" s="103" t="s">
        <v>41</v>
      </c>
      <c r="D61" s="104" t="n">
        <v>72280562.44</v>
      </c>
      <c r="E61" s="104" t="n">
        <v>9660374.98</v>
      </c>
    </row>
    <row r="62" customFormat="false" ht="15" hidden="false" customHeight="true" outlineLevel="0" collapsed="false">
      <c r="A62" s="102" t="s">
        <v>450</v>
      </c>
      <c r="B62" s="103" t="s">
        <v>451</v>
      </c>
      <c r="C62" s="103" t="s">
        <v>42</v>
      </c>
      <c r="D62" s="104" t="n">
        <v>91965704.62</v>
      </c>
      <c r="E62" s="104" t="n">
        <v>11026070.32</v>
      </c>
    </row>
    <row r="63" customFormat="false" ht="15" hidden="false" customHeight="true" outlineLevel="0" collapsed="false">
      <c r="A63" s="102" t="s">
        <v>452</v>
      </c>
      <c r="B63" s="103" t="s">
        <v>453</v>
      </c>
      <c r="C63" s="103" t="s">
        <v>43</v>
      </c>
      <c r="D63" s="104" t="n">
        <v>57782623.1</v>
      </c>
      <c r="E63" s="104" t="n">
        <v>7430260.12</v>
      </c>
    </row>
    <row r="64" customFormat="false" ht="15" hidden="false" customHeight="true" outlineLevel="0" collapsed="false">
      <c r="A64" s="102" t="s">
        <v>454</v>
      </c>
      <c r="B64" s="103" t="s">
        <v>455</v>
      </c>
      <c r="C64" s="103" t="s">
        <v>44</v>
      </c>
      <c r="D64" s="104" t="n">
        <v>54560604.12</v>
      </c>
      <c r="E64" s="104" t="n">
        <v>6570420.62</v>
      </c>
    </row>
    <row r="65" customFormat="false" ht="15" hidden="false" customHeight="true" outlineLevel="0" collapsed="false">
      <c r="A65" s="102" t="s">
        <v>456</v>
      </c>
      <c r="B65" s="103" t="s">
        <v>457</v>
      </c>
      <c r="C65" s="103" t="s">
        <v>45</v>
      </c>
      <c r="D65" s="104" t="n">
        <v>91638535.2</v>
      </c>
      <c r="E65" s="104" t="n">
        <v>11621005.32</v>
      </c>
    </row>
    <row r="66" customFormat="false" ht="15" hidden="false" customHeight="true" outlineLevel="0" collapsed="false">
      <c r="A66" s="102" t="s">
        <v>458</v>
      </c>
      <c r="B66" s="103" t="s">
        <v>459</v>
      </c>
      <c r="C66" s="103" t="s">
        <v>460</v>
      </c>
      <c r="D66" s="104" t="n">
        <v>16951625.98</v>
      </c>
      <c r="E66" s="104" t="n">
        <v>3796761.84</v>
      </c>
    </row>
    <row r="67" customFormat="false" ht="15" hidden="false" customHeight="true" outlineLevel="0" collapsed="false">
      <c r="A67" s="102" t="s">
        <v>461</v>
      </c>
      <c r="B67" s="103" t="s">
        <v>462</v>
      </c>
      <c r="C67" s="103" t="s">
        <v>88</v>
      </c>
      <c r="D67" s="104" t="n">
        <v>36505084.74</v>
      </c>
      <c r="E67" s="104" t="n">
        <v>4669765.36</v>
      </c>
    </row>
    <row r="68" customFormat="false" ht="15" hidden="false" customHeight="true" outlineLevel="0" collapsed="false">
      <c r="A68" s="102" t="s">
        <v>463</v>
      </c>
      <c r="B68" s="103" t="s">
        <v>464</v>
      </c>
      <c r="C68" s="103" t="s">
        <v>97</v>
      </c>
      <c r="D68" s="104" t="n">
        <v>63721214.9</v>
      </c>
      <c r="E68" s="104" t="n">
        <v>11454601.38</v>
      </c>
    </row>
    <row r="69" customFormat="false" ht="15" hidden="false" customHeight="true" outlineLevel="0" collapsed="false">
      <c r="A69" s="102" t="s">
        <v>465</v>
      </c>
      <c r="B69" s="103" t="s">
        <v>466</v>
      </c>
      <c r="C69" s="103" t="s">
        <v>467</v>
      </c>
      <c r="D69" s="104" t="n">
        <v>16230355.82</v>
      </c>
      <c r="E69" s="104" t="n">
        <v>3033662.34</v>
      </c>
    </row>
    <row r="70" customFormat="false" ht="24.75" hidden="false" customHeight="true" outlineLevel="0" collapsed="false">
      <c r="A70" s="102" t="s">
        <v>468</v>
      </c>
      <c r="B70" s="103" t="s">
        <v>469</v>
      </c>
      <c r="C70" s="103" t="s">
        <v>470</v>
      </c>
      <c r="D70" s="104" t="n">
        <v>11822388.68</v>
      </c>
      <c r="E70" s="104" t="n">
        <v>1645250.48</v>
      </c>
    </row>
    <row r="71" customFormat="false" ht="15" hidden="false" customHeight="true" outlineLevel="0" collapsed="false">
      <c r="A71" s="102" t="s">
        <v>471</v>
      </c>
      <c r="B71" s="103" t="s">
        <v>472</v>
      </c>
      <c r="C71" s="103" t="s">
        <v>473</v>
      </c>
      <c r="D71" s="104" t="n">
        <v>539556.72</v>
      </c>
      <c r="E71" s="104"/>
    </row>
    <row r="72" customFormat="false" ht="15" hidden="false" customHeight="true" outlineLevel="0" collapsed="false">
      <c r="A72" s="102" t="s">
        <v>474</v>
      </c>
      <c r="B72" s="103" t="s">
        <v>475</v>
      </c>
      <c r="C72" s="103" t="s">
        <v>476</v>
      </c>
      <c r="D72" s="104" t="n">
        <v>9353332.82</v>
      </c>
      <c r="E72" s="104" t="n">
        <v>1460802.36</v>
      </c>
    </row>
    <row r="73" customFormat="false" ht="15" hidden="false" customHeight="true" outlineLevel="0" collapsed="false">
      <c r="A73" s="102" t="s">
        <v>477</v>
      </c>
      <c r="B73" s="103" t="s">
        <v>478</v>
      </c>
      <c r="C73" s="103" t="s">
        <v>479</v>
      </c>
      <c r="D73" s="104" t="n">
        <v>3822872.26</v>
      </c>
      <c r="E73" s="104" t="n">
        <v>37440.24</v>
      </c>
    </row>
    <row r="74" customFormat="false" ht="15" hidden="false" customHeight="true" outlineLevel="0" collapsed="false">
      <c r="A74" s="102" t="s">
        <v>480</v>
      </c>
      <c r="B74" s="103" t="s">
        <v>481</v>
      </c>
      <c r="C74" s="103" t="s">
        <v>482</v>
      </c>
      <c r="D74" s="104" t="n">
        <v>4188129.32</v>
      </c>
      <c r="E74" s="104" t="n">
        <v>4188129.32</v>
      </c>
    </row>
    <row r="75" customFormat="false" ht="15" hidden="false" customHeight="true" outlineLevel="0" collapsed="false">
      <c r="A75" s="102" t="s">
        <v>483</v>
      </c>
      <c r="B75" s="103" t="s">
        <v>484</v>
      </c>
      <c r="C75" s="103" t="s">
        <v>485</v>
      </c>
      <c r="D75" s="104" t="n">
        <v>343391.04</v>
      </c>
      <c r="E75" s="104" t="n">
        <v>343391.04</v>
      </c>
    </row>
    <row r="76" customFormat="false" ht="15" hidden="false" customHeight="true" outlineLevel="0" collapsed="false">
      <c r="A76" s="102" t="s">
        <v>486</v>
      </c>
      <c r="B76" s="103" t="s">
        <v>487</v>
      </c>
      <c r="C76" s="103" t="s">
        <v>488</v>
      </c>
      <c r="D76" s="104" t="n">
        <v>5252813.24</v>
      </c>
      <c r="E76" s="104" t="n">
        <v>5252813.24</v>
      </c>
    </row>
    <row r="77" customFormat="false" ht="15" hidden="false" customHeight="true" outlineLevel="0" collapsed="false">
      <c r="A77" s="102" t="s">
        <v>489</v>
      </c>
      <c r="B77" s="103" t="s">
        <v>490</v>
      </c>
      <c r="C77" s="103" t="s">
        <v>491</v>
      </c>
      <c r="D77" s="104" t="n">
        <v>1709116.56</v>
      </c>
      <c r="E77" s="104" t="n">
        <v>1709116.56</v>
      </c>
    </row>
    <row r="78" customFormat="false" ht="15" hidden="false" customHeight="true" outlineLevel="0" collapsed="false">
      <c r="A78" s="102" t="s">
        <v>492</v>
      </c>
      <c r="B78" s="103" t="s">
        <v>493</v>
      </c>
      <c r="C78" s="103" t="s">
        <v>494</v>
      </c>
      <c r="D78" s="104" t="n">
        <v>2271030</v>
      </c>
      <c r="E78" s="104"/>
    </row>
    <row r="79" customFormat="false" ht="15" hidden="false" customHeight="true" outlineLevel="0" collapsed="false">
      <c r="A79" s="102" t="s">
        <v>495</v>
      </c>
      <c r="B79" s="103" t="s">
        <v>496</v>
      </c>
      <c r="C79" s="103" t="s">
        <v>497</v>
      </c>
      <c r="D79" s="104" t="n">
        <v>1386181</v>
      </c>
      <c r="E79" s="104" t="n">
        <v>1386181</v>
      </c>
    </row>
    <row r="80" customFormat="false" ht="15" hidden="false" customHeight="true" outlineLevel="0" collapsed="false">
      <c r="A80" s="102" t="s">
        <v>498</v>
      </c>
      <c r="B80" s="103" t="s">
        <v>499</v>
      </c>
      <c r="C80" s="103" t="s">
        <v>500</v>
      </c>
      <c r="D80" s="104" t="n">
        <v>1238477.5</v>
      </c>
      <c r="E80" s="104" t="n">
        <v>1238477.5</v>
      </c>
    </row>
    <row r="81" customFormat="false" ht="15" hidden="false" customHeight="true" outlineLevel="0" collapsed="false">
      <c r="A81" s="102" t="s">
        <v>501</v>
      </c>
      <c r="B81" s="103" t="s">
        <v>502</v>
      </c>
      <c r="C81" s="103" t="s">
        <v>503</v>
      </c>
      <c r="D81" s="104" t="n">
        <v>618654.72</v>
      </c>
      <c r="E81" s="104" t="n">
        <v>618654.72</v>
      </c>
    </row>
    <row r="82" customFormat="false" ht="15" hidden="false" customHeight="true" outlineLevel="0" collapsed="false">
      <c r="A82" s="102" t="s">
        <v>504</v>
      </c>
      <c r="B82" s="103" t="s">
        <v>505</v>
      </c>
      <c r="C82" s="103" t="s">
        <v>506</v>
      </c>
      <c r="D82" s="104" t="n">
        <v>2912190.94</v>
      </c>
      <c r="E82" s="104" t="n">
        <v>2912190.94</v>
      </c>
    </row>
    <row r="83" customFormat="false" ht="15" hidden="false" customHeight="true" outlineLevel="0" collapsed="false">
      <c r="A83" s="102" t="s">
        <v>507</v>
      </c>
      <c r="B83" s="103" t="s">
        <v>508</v>
      </c>
      <c r="C83" s="103" t="s">
        <v>509</v>
      </c>
      <c r="D83" s="104" t="n">
        <v>1392740.32</v>
      </c>
      <c r="E83" s="104" t="n">
        <v>1392740.32</v>
      </c>
    </row>
    <row r="84" customFormat="false" ht="15" hidden="false" customHeight="true" outlineLevel="0" collapsed="false">
      <c r="A84" s="102" t="s">
        <v>510</v>
      </c>
      <c r="B84" s="103" t="s">
        <v>511</v>
      </c>
      <c r="C84" s="103" t="s">
        <v>512</v>
      </c>
      <c r="D84" s="104" t="n">
        <v>1082721.04</v>
      </c>
      <c r="E84" s="104" t="n">
        <v>1082721.04</v>
      </c>
    </row>
    <row r="85" customFormat="false" ht="15" hidden="false" customHeight="true" outlineLevel="0" collapsed="false">
      <c r="A85" s="102" t="s">
        <v>513</v>
      </c>
      <c r="B85" s="103" t="s">
        <v>514</v>
      </c>
      <c r="C85" s="103" t="s">
        <v>515</v>
      </c>
      <c r="D85" s="104" t="n">
        <v>1121114.18</v>
      </c>
      <c r="E85" s="104" t="n">
        <v>1121114.18</v>
      </c>
    </row>
    <row r="86" customFormat="false" ht="15" hidden="false" customHeight="true" outlineLevel="0" collapsed="false">
      <c r="A86" s="102" t="s">
        <v>516</v>
      </c>
      <c r="B86" s="103" t="s">
        <v>517</v>
      </c>
      <c r="C86" s="103" t="s">
        <v>93</v>
      </c>
      <c r="D86" s="104" t="n">
        <v>380916</v>
      </c>
      <c r="E86" s="104"/>
    </row>
    <row r="87" customFormat="false" ht="15" hidden="false" customHeight="true" outlineLevel="0" collapsed="false">
      <c r="A87" s="102" t="s">
        <v>518</v>
      </c>
      <c r="B87" s="103" t="s">
        <v>519</v>
      </c>
      <c r="C87" s="103" t="s">
        <v>520</v>
      </c>
      <c r="D87" s="104" t="n">
        <v>4349116.98</v>
      </c>
      <c r="E87" s="104" t="n">
        <v>4349116.98</v>
      </c>
    </row>
    <row r="88" customFormat="false" ht="15" hidden="false" customHeight="true" outlineLevel="0" collapsed="false">
      <c r="A88" s="102" t="s">
        <v>521</v>
      </c>
      <c r="B88" s="103" t="s">
        <v>522</v>
      </c>
      <c r="C88" s="103" t="s">
        <v>523</v>
      </c>
      <c r="D88" s="104" t="n">
        <v>2554450.14</v>
      </c>
      <c r="E88" s="104" t="n">
        <v>2554450.14</v>
      </c>
    </row>
    <row r="89" customFormat="false" ht="15" hidden="false" customHeight="true" outlineLevel="0" collapsed="false">
      <c r="A89" s="102" t="s">
        <v>524</v>
      </c>
      <c r="B89" s="103" t="s">
        <v>525</v>
      </c>
      <c r="C89" s="103" t="s">
        <v>526</v>
      </c>
      <c r="D89" s="104" t="n">
        <v>431145.92</v>
      </c>
      <c r="E89" s="104" t="n">
        <v>431145.92</v>
      </c>
    </row>
    <row r="90" customFormat="false" ht="15" hidden="false" customHeight="true" outlineLevel="0" collapsed="false">
      <c r="A90" s="102" t="s">
        <v>527</v>
      </c>
      <c r="B90" s="103" t="s">
        <v>528</v>
      </c>
      <c r="C90" s="103" t="s">
        <v>529</v>
      </c>
      <c r="D90" s="104" t="n">
        <v>3487652.88</v>
      </c>
      <c r="E90" s="104" t="n">
        <v>3487652.88</v>
      </c>
    </row>
    <row r="91" customFormat="false" ht="15" hidden="false" customHeight="true" outlineLevel="0" collapsed="false">
      <c r="A91" s="102" t="s">
        <v>530</v>
      </c>
      <c r="B91" s="103" t="s">
        <v>531</v>
      </c>
      <c r="C91" s="103" t="s">
        <v>532</v>
      </c>
      <c r="D91" s="104" t="n">
        <v>867527.44</v>
      </c>
      <c r="E91" s="104" t="n">
        <v>867527.44</v>
      </c>
    </row>
    <row r="92" customFormat="false" ht="15" hidden="false" customHeight="true" outlineLevel="0" collapsed="false">
      <c r="A92" s="102" t="s">
        <v>533</v>
      </c>
      <c r="B92" s="103" t="s">
        <v>534</v>
      </c>
      <c r="C92" s="103" t="s">
        <v>535</v>
      </c>
      <c r="D92" s="104" t="n">
        <v>1790050.96</v>
      </c>
      <c r="E92" s="104" t="n">
        <v>1790050.96</v>
      </c>
    </row>
    <row r="93" customFormat="false" ht="15" hidden="false" customHeight="true" outlineLevel="0" collapsed="false">
      <c r="A93" s="102" t="s">
        <v>536</v>
      </c>
      <c r="B93" s="103" t="s">
        <v>537</v>
      </c>
      <c r="C93" s="103" t="s">
        <v>538</v>
      </c>
      <c r="D93" s="104" t="n">
        <v>3240207.5</v>
      </c>
      <c r="E93" s="104" t="n">
        <v>3240207.5</v>
      </c>
    </row>
    <row r="94" customFormat="false" ht="15" hidden="false" customHeight="true" outlineLevel="0" collapsed="false">
      <c r="A94" s="102" t="s">
        <v>539</v>
      </c>
      <c r="B94" s="103" t="s">
        <v>540</v>
      </c>
      <c r="C94" s="103" t="s">
        <v>541</v>
      </c>
      <c r="D94" s="104" t="n">
        <v>431506</v>
      </c>
      <c r="E94" s="104" t="n">
        <v>431506</v>
      </c>
    </row>
    <row r="95" customFormat="false" ht="15" hidden="false" customHeight="true" outlineLevel="0" collapsed="false">
      <c r="A95" s="102" t="s">
        <v>542</v>
      </c>
      <c r="B95" s="103" t="s">
        <v>543</v>
      </c>
      <c r="C95" s="103" t="s">
        <v>544</v>
      </c>
      <c r="D95" s="104" t="n">
        <v>480853.48</v>
      </c>
      <c r="E95" s="104" t="n">
        <v>480853.48</v>
      </c>
    </row>
    <row r="96" customFormat="false" ht="15" hidden="false" customHeight="true" outlineLevel="0" collapsed="false">
      <c r="A96" s="102" t="s">
        <v>545</v>
      </c>
      <c r="B96" s="103" t="s">
        <v>546</v>
      </c>
      <c r="C96" s="103" t="s">
        <v>547</v>
      </c>
      <c r="D96" s="104" t="n">
        <v>55802.68</v>
      </c>
      <c r="E96" s="104" t="n">
        <v>55802.68</v>
      </c>
    </row>
    <row r="97" customFormat="false" ht="15" hidden="false" customHeight="true" outlineLevel="0" collapsed="false">
      <c r="A97" s="102" t="s">
        <v>548</v>
      </c>
      <c r="B97" s="103" t="s">
        <v>549</v>
      </c>
      <c r="C97" s="103" t="s">
        <v>550</v>
      </c>
      <c r="D97" s="104" t="n">
        <v>2648220.68</v>
      </c>
      <c r="E97" s="104" t="n">
        <v>2648220.68</v>
      </c>
    </row>
    <row r="98" customFormat="false" ht="15" hidden="false" customHeight="true" outlineLevel="0" collapsed="false">
      <c r="A98" s="102" t="s">
        <v>551</v>
      </c>
      <c r="B98" s="103" t="s">
        <v>552</v>
      </c>
      <c r="C98" s="103" t="s">
        <v>553</v>
      </c>
      <c r="D98" s="104" t="n">
        <v>912578</v>
      </c>
      <c r="E98" s="104" t="n">
        <v>912578</v>
      </c>
    </row>
    <row r="99" customFormat="false" ht="15" hidden="false" customHeight="true" outlineLevel="0" collapsed="false">
      <c r="A99" s="102" t="s">
        <v>554</v>
      </c>
      <c r="B99" s="103" t="s">
        <v>555</v>
      </c>
      <c r="C99" s="103" t="s">
        <v>556</v>
      </c>
      <c r="D99" s="104" t="n">
        <v>1842184.3</v>
      </c>
      <c r="E99" s="104" t="n">
        <v>1842184.3</v>
      </c>
    </row>
    <row r="100" customFormat="false" ht="15" hidden="false" customHeight="true" outlineLevel="0" collapsed="false">
      <c r="A100" s="102" t="s">
        <v>557</v>
      </c>
      <c r="B100" s="103" t="s">
        <v>558</v>
      </c>
      <c r="C100" s="103" t="s">
        <v>559</v>
      </c>
      <c r="D100" s="104" t="n">
        <v>4659862.42</v>
      </c>
      <c r="E100" s="104"/>
    </row>
    <row r="101" customFormat="false" ht="24.75" hidden="false" customHeight="true" outlineLevel="0" collapsed="false">
      <c r="A101" s="102" t="s">
        <v>560</v>
      </c>
      <c r="B101" s="103" t="s">
        <v>561</v>
      </c>
      <c r="C101" s="103" t="s">
        <v>8</v>
      </c>
      <c r="D101" s="104" t="n">
        <v>166325919.12</v>
      </c>
      <c r="E101" s="104" t="n">
        <v>2533310.18</v>
      </c>
    </row>
    <row r="102" customFormat="false" ht="15" hidden="false" customHeight="true" outlineLevel="0" collapsed="false">
      <c r="A102" s="102" t="s">
        <v>562</v>
      </c>
      <c r="B102" s="103" t="s">
        <v>563</v>
      </c>
      <c r="C102" s="103" t="s">
        <v>564</v>
      </c>
      <c r="D102" s="104" t="n">
        <v>1000164.72</v>
      </c>
      <c r="E102" s="104" t="n">
        <v>1000164.72</v>
      </c>
    </row>
    <row r="103" customFormat="false" ht="24.75" hidden="false" customHeight="true" outlineLevel="0" collapsed="false">
      <c r="A103" s="102" t="s">
        <v>565</v>
      </c>
      <c r="B103" s="103" t="s">
        <v>566</v>
      </c>
      <c r="C103" s="103" t="s">
        <v>12</v>
      </c>
      <c r="D103" s="104" t="n">
        <v>373632036.72</v>
      </c>
      <c r="E103" s="104" t="n">
        <v>53066150.16</v>
      </c>
    </row>
    <row r="104" customFormat="false" ht="15" hidden="false" customHeight="true" outlineLevel="0" collapsed="false">
      <c r="A104" s="102" t="s">
        <v>567</v>
      </c>
      <c r="B104" s="103" t="s">
        <v>568</v>
      </c>
      <c r="C104" s="103" t="s">
        <v>569</v>
      </c>
      <c r="D104" s="104" t="n">
        <v>117607135.06</v>
      </c>
      <c r="E104" s="104" t="n">
        <v>117607135.06</v>
      </c>
    </row>
    <row r="105" customFormat="false" ht="15" hidden="false" customHeight="true" outlineLevel="0" collapsed="false">
      <c r="A105" s="102" t="s">
        <v>570</v>
      </c>
      <c r="B105" s="103" t="s">
        <v>571</v>
      </c>
      <c r="C105" s="103" t="s">
        <v>572</v>
      </c>
      <c r="D105" s="104" t="n">
        <v>1169170.62</v>
      </c>
      <c r="E105" s="104"/>
    </row>
    <row r="106" customFormat="false" ht="15" hidden="false" customHeight="true" outlineLevel="0" collapsed="false">
      <c r="A106" s="102" t="s">
        <v>573</v>
      </c>
      <c r="B106" s="103" t="s">
        <v>574</v>
      </c>
      <c r="C106" s="103" t="s">
        <v>575</v>
      </c>
      <c r="D106" s="104" t="n">
        <v>844112.96</v>
      </c>
      <c r="E106" s="104" t="n">
        <v>844112.96</v>
      </c>
    </row>
    <row r="107" customFormat="false" ht="15" hidden="false" customHeight="true" outlineLevel="0" collapsed="false">
      <c r="A107" s="102" t="s">
        <v>576</v>
      </c>
      <c r="B107" s="103" t="s">
        <v>577</v>
      </c>
      <c r="C107" s="103" t="s">
        <v>578</v>
      </c>
      <c r="D107" s="104" t="n">
        <v>152084</v>
      </c>
      <c r="E107" s="104" t="n">
        <v>152084</v>
      </c>
    </row>
    <row r="108" customFormat="false" ht="15" hidden="false" customHeight="true" outlineLevel="0" collapsed="false">
      <c r="A108" s="102" t="s">
        <v>579</v>
      </c>
      <c r="B108" s="103" t="s">
        <v>580</v>
      </c>
      <c r="C108" s="103" t="s">
        <v>581</v>
      </c>
      <c r="D108" s="104" t="n">
        <v>429817.08</v>
      </c>
      <c r="E108" s="104" t="n">
        <v>411078.9</v>
      </c>
    </row>
    <row r="109" customFormat="false" ht="15" hidden="false" customHeight="true" outlineLevel="0" collapsed="false">
      <c r="A109" s="102" t="s">
        <v>582</v>
      </c>
      <c r="B109" s="103" t="s">
        <v>583</v>
      </c>
      <c r="C109" s="103" t="s">
        <v>584</v>
      </c>
      <c r="D109" s="104" t="n">
        <v>753613.3</v>
      </c>
      <c r="E109" s="104" t="n">
        <v>753613.3</v>
      </c>
    </row>
    <row r="110" customFormat="false" ht="15" hidden="false" customHeight="true" outlineLevel="0" collapsed="false">
      <c r="A110" s="102" t="s">
        <v>585</v>
      </c>
      <c r="B110" s="103" t="s">
        <v>586</v>
      </c>
      <c r="C110" s="103" t="s">
        <v>587</v>
      </c>
      <c r="D110" s="104" t="n">
        <v>396360.74</v>
      </c>
      <c r="E110" s="104" t="n">
        <v>396360.74</v>
      </c>
    </row>
    <row r="111" customFormat="false" ht="15" hidden="false" customHeight="true" outlineLevel="0" collapsed="false">
      <c r="A111" s="102" t="s">
        <v>588</v>
      </c>
      <c r="B111" s="103" t="s">
        <v>589</v>
      </c>
      <c r="C111" s="103" t="s">
        <v>590</v>
      </c>
      <c r="D111" s="104" t="n">
        <v>14356260.4</v>
      </c>
      <c r="E111" s="104"/>
    </row>
    <row r="112" customFormat="false" ht="15" hidden="false" customHeight="true" outlineLevel="0" collapsed="false">
      <c r="A112" s="102" t="s">
        <v>591</v>
      </c>
      <c r="B112" s="102"/>
      <c r="C112" s="102"/>
      <c r="D112" s="104" t="n">
        <v>6967060518.06</v>
      </c>
      <c r="E112" s="104" t="n">
        <v>979915761.96</v>
      </c>
    </row>
    <row r="113" customFormat="false" ht="15" hidden="false" customHeight="false" outlineLevel="0" collapsed="false">
      <c r="D113" s="107"/>
    </row>
  </sheetData>
  <mergeCells count="7">
    <mergeCell ref="D1:E1"/>
    <mergeCell ref="A2:E2"/>
    <mergeCell ref="A3:A4"/>
    <mergeCell ref="B3:B4"/>
    <mergeCell ref="C3:C4"/>
    <mergeCell ref="D3:E3"/>
    <mergeCell ref="A112:C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pane xSplit="1" ySplit="3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E3" activeCellId="0" sqref="E3"/>
    </sheetView>
  </sheetViews>
  <sheetFormatPr defaultColWidth="10.65625" defaultRowHeight="11.25" zeroHeight="false" outlineLevelRow="0" outlineLevelCol="0"/>
  <cols>
    <col collapsed="false" customWidth="true" hidden="false" outlineLevel="0" max="1" min="1" style="108" width="54.32"/>
    <col collapsed="false" customWidth="true" hidden="false" outlineLevel="0" max="2" min="2" style="108" width="17.99"/>
    <col collapsed="false" customWidth="true" hidden="false" outlineLevel="0" max="3" min="3" style="108" width="16.99"/>
    <col collapsed="false" customWidth="false" hidden="false" outlineLevel="0" max="257" min="4" style="108" width="10.65"/>
  </cols>
  <sheetData>
    <row r="1" customFormat="false" ht="42.75" hidden="false" customHeight="true" outlineLevel="0" collapsed="false">
      <c r="B1" s="85" t="s">
        <v>592</v>
      </c>
      <c r="C1" s="85"/>
    </row>
    <row r="2" customFormat="false" ht="45.75" hidden="false" customHeight="true" outlineLevel="0" collapsed="false">
      <c r="A2" s="109" t="s">
        <v>593</v>
      </c>
      <c r="B2" s="109"/>
      <c r="C2" s="109"/>
    </row>
    <row r="3" customFormat="false" ht="49.5" hidden="false" customHeight="true" outlineLevel="0" collapsed="false">
      <c r="A3" s="110" t="s">
        <v>594</v>
      </c>
      <c r="B3" s="111" t="s">
        <v>595</v>
      </c>
      <c r="C3" s="110" t="s">
        <v>596</v>
      </c>
    </row>
    <row r="4" customFormat="false" ht="11.25" hidden="false" customHeight="true" outlineLevel="0" collapsed="false">
      <c r="A4" s="112" t="s">
        <v>324</v>
      </c>
      <c r="B4" s="113" t="n">
        <v>3758</v>
      </c>
      <c r="C4" s="113" t="n">
        <v>177014</v>
      </c>
    </row>
    <row r="5" customFormat="false" ht="11.25" hidden="false" customHeight="true" outlineLevel="0" collapsed="false">
      <c r="A5" s="112" t="s">
        <v>327</v>
      </c>
      <c r="B5" s="113" t="n">
        <v>80582</v>
      </c>
      <c r="C5" s="113" t="n">
        <v>5390198</v>
      </c>
    </row>
    <row r="6" customFormat="false" ht="11.25" hidden="false" customHeight="true" outlineLevel="0" collapsed="false">
      <c r="A6" s="112" t="s">
        <v>89</v>
      </c>
      <c r="B6" s="113" t="n">
        <v>4871</v>
      </c>
      <c r="C6" s="113" t="n">
        <v>218542</v>
      </c>
    </row>
    <row r="7" customFormat="false" ht="11.25" hidden="false" customHeight="true" outlineLevel="0" collapsed="false">
      <c r="A7" s="112" t="s">
        <v>340</v>
      </c>
      <c r="B7" s="113" t="n">
        <v>28067</v>
      </c>
      <c r="C7" s="113" t="n">
        <v>1116528</v>
      </c>
    </row>
    <row r="8" customFormat="false" ht="11.25" hidden="false" customHeight="true" outlineLevel="0" collapsed="false">
      <c r="A8" s="112" t="s">
        <v>81</v>
      </c>
      <c r="B8" s="113" t="n">
        <v>10904</v>
      </c>
      <c r="C8" s="113" t="n">
        <v>477004</v>
      </c>
    </row>
    <row r="9" customFormat="false" ht="11.25" hidden="false" customHeight="true" outlineLevel="0" collapsed="false">
      <c r="A9" s="112" t="s">
        <v>91</v>
      </c>
      <c r="B9" s="113" t="n">
        <v>93486</v>
      </c>
      <c r="C9" s="113" t="n">
        <v>4058538</v>
      </c>
    </row>
    <row r="10" customFormat="false" ht="11.25" hidden="false" customHeight="true" outlineLevel="0" collapsed="false">
      <c r="A10" s="112" t="s">
        <v>54</v>
      </c>
      <c r="B10" s="113" t="n">
        <v>53818</v>
      </c>
      <c r="C10" s="113" t="n">
        <v>2350860</v>
      </c>
    </row>
    <row r="11" customFormat="false" ht="11.25" hidden="false" customHeight="true" outlineLevel="0" collapsed="false">
      <c r="A11" s="112" t="s">
        <v>83</v>
      </c>
      <c r="B11" s="113" t="n">
        <v>70851</v>
      </c>
      <c r="C11" s="113" t="n">
        <v>3205712</v>
      </c>
    </row>
    <row r="12" customFormat="false" ht="11.25" hidden="false" customHeight="true" outlineLevel="0" collapsed="false">
      <c r="A12" s="112" t="s">
        <v>569</v>
      </c>
      <c r="B12" s="113" t="n">
        <v>166919</v>
      </c>
      <c r="C12" s="113" t="n">
        <v>9777976</v>
      </c>
    </row>
    <row r="13" customFormat="false" ht="11.25" hidden="false" customHeight="true" outlineLevel="0" collapsed="false">
      <c r="A13" s="112" t="s">
        <v>96</v>
      </c>
      <c r="B13" s="113" t="n">
        <v>29677</v>
      </c>
      <c r="C13" s="113" t="n">
        <v>1235577</v>
      </c>
    </row>
    <row r="14" customFormat="false" ht="11.25" hidden="false" customHeight="true" outlineLevel="0" collapsed="false">
      <c r="A14" s="112" t="s">
        <v>362</v>
      </c>
      <c r="B14" s="113" t="n">
        <v>1573</v>
      </c>
      <c r="C14" s="113" t="n">
        <v>62781</v>
      </c>
    </row>
    <row r="15" customFormat="false" ht="11.25" hidden="false" customHeight="true" outlineLevel="0" collapsed="false">
      <c r="A15" s="112" t="s">
        <v>98</v>
      </c>
      <c r="B15" s="113" t="n">
        <v>21176</v>
      </c>
      <c r="C15" s="113" t="n">
        <v>874146</v>
      </c>
    </row>
    <row r="16" customFormat="false" ht="11.25" hidden="false" customHeight="true" outlineLevel="0" collapsed="false">
      <c r="A16" s="112" t="s">
        <v>367</v>
      </c>
      <c r="B16" s="113" t="n">
        <v>14452</v>
      </c>
      <c r="C16" s="113" t="n">
        <v>588557</v>
      </c>
    </row>
    <row r="17" customFormat="false" ht="11.25" hidden="false" customHeight="true" outlineLevel="0" collapsed="false">
      <c r="A17" s="112" t="s">
        <v>375</v>
      </c>
      <c r="B17" s="113" t="n">
        <v>117531</v>
      </c>
      <c r="C17" s="113" t="n">
        <v>5190953</v>
      </c>
    </row>
    <row r="18" customFormat="false" ht="21.75" hidden="false" customHeight="true" outlineLevel="0" collapsed="false">
      <c r="A18" s="112" t="s">
        <v>8</v>
      </c>
      <c r="B18" s="113" t="n">
        <v>5081</v>
      </c>
      <c r="C18" s="113" t="n">
        <v>214715</v>
      </c>
    </row>
    <row r="19" customFormat="false" ht="11.25" hidden="false" customHeight="true" outlineLevel="0" collapsed="false">
      <c r="A19" s="112" t="s">
        <v>381</v>
      </c>
      <c r="B19" s="113" t="n">
        <v>82740</v>
      </c>
      <c r="C19" s="113" t="n">
        <v>4767272</v>
      </c>
    </row>
    <row r="20" customFormat="false" ht="11.25" hidden="false" customHeight="true" outlineLevel="0" collapsed="false">
      <c r="A20" s="112" t="s">
        <v>9</v>
      </c>
      <c r="B20" s="113" t="n">
        <v>24449</v>
      </c>
      <c r="C20" s="113" t="n">
        <v>1030178</v>
      </c>
    </row>
    <row r="21" customFormat="false" ht="11.25" hidden="false" customHeight="true" outlineLevel="0" collapsed="false">
      <c r="A21" s="112" t="s">
        <v>10</v>
      </c>
      <c r="B21" s="114" t="n">
        <v>703</v>
      </c>
      <c r="C21" s="113" t="n">
        <v>31123</v>
      </c>
    </row>
    <row r="22" customFormat="false" ht="11.25" hidden="false" customHeight="true" outlineLevel="0" collapsed="false">
      <c r="A22" s="112" t="s">
        <v>11</v>
      </c>
      <c r="B22" s="113" t="n">
        <v>7300</v>
      </c>
      <c r="C22" s="113" t="n">
        <v>271992</v>
      </c>
    </row>
    <row r="23" customFormat="false" ht="11.25" hidden="false" customHeight="true" outlineLevel="0" collapsed="false">
      <c r="A23" s="112" t="s">
        <v>390</v>
      </c>
      <c r="B23" s="113" t="n">
        <v>54546</v>
      </c>
      <c r="C23" s="113" t="n">
        <v>2334660</v>
      </c>
    </row>
    <row r="24" customFormat="false" ht="21.75" hidden="false" customHeight="true" outlineLevel="0" collapsed="false">
      <c r="A24" s="112" t="s">
        <v>12</v>
      </c>
      <c r="B24" s="113" t="n">
        <v>101728</v>
      </c>
      <c r="C24" s="113" t="n">
        <v>4397871</v>
      </c>
    </row>
    <row r="25" customFormat="false" ht="11.25" hidden="false" customHeight="true" outlineLevel="0" collapsed="false">
      <c r="A25" s="112" t="s">
        <v>13</v>
      </c>
      <c r="B25" s="113" t="n">
        <v>21931</v>
      </c>
      <c r="C25" s="113" t="n">
        <v>847067</v>
      </c>
    </row>
    <row r="26" customFormat="false" ht="11.25" hidden="false" customHeight="true" outlineLevel="0" collapsed="false">
      <c r="A26" s="112" t="s">
        <v>14</v>
      </c>
      <c r="B26" s="113" t="n">
        <v>17236</v>
      </c>
      <c r="C26" s="113" t="n">
        <v>661029</v>
      </c>
    </row>
    <row r="27" customFormat="false" ht="11.25" hidden="false" customHeight="true" outlineLevel="0" collapsed="false">
      <c r="A27" s="112" t="s">
        <v>15</v>
      </c>
      <c r="B27" s="113" t="n">
        <v>19347</v>
      </c>
      <c r="C27" s="113" t="n">
        <v>747841</v>
      </c>
    </row>
    <row r="28" customFormat="false" ht="11.25" hidden="false" customHeight="true" outlineLevel="0" collapsed="false">
      <c r="A28" s="112" t="s">
        <v>16</v>
      </c>
      <c r="B28" s="113" t="n">
        <v>12253</v>
      </c>
      <c r="C28" s="113" t="n">
        <v>459926</v>
      </c>
    </row>
    <row r="29" customFormat="false" ht="11.25" hidden="false" customHeight="true" outlineLevel="0" collapsed="false">
      <c r="A29" s="112" t="s">
        <v>17</v>
      </c>
      <c r="B29" s="113" t="n">
        <v>15369</v>
      </c>
      <c r="C29" s="113" t="n">
        <v>568025</v>
      </c>
    </row>
    <row r="30" customFormat="false" ht="11.25" hidden="false" customHeight="true" outlineLevel="0" collapsed="false">
      <c r="A30" s="112" t="s">
        <v>18</v>
      </c>
      <c r="B30" s="113" t="n">
        <v>13300</v>
      </c>
      <c r="C30" s="113" t="n">
        <v>501942</v>
      </c>
    </row>
    <row r="31" customFormat="false" ht="11.25" hidden="false" customHeight="true" outlineLevel="0" collapsed="false">
      <c r="A31" s="112" t="s">
        <v>19</v>
      </c>
      <c r="B31" s="113" t="n">
        <v>42341</v>
      </c>
      <c r="C31" s="113" t="n">
        <v>1619015</v>
      </c>
    </row>
    <row r="32" customFormat="false" ht="11.25" hidden="false" customHeight="true" outlineLevel="0" collapsed="false">
      <c r="A32" s="112" t="s">
        <v>20</v>
      </c>
      <c r="B32" s="113" t="n">
        <v>12434</v>
      </c>
      <c r="C32" s="113" t="n">
        <v>468367</v>
      </c>
    </row>
    <row r="33" customFormat="false" ht="11.25" hidden="false" customHeight="true" outlineLevel="0" collapsed="false">
      <c r="A33" s="112" t="s">
        <v>21</v>
      </c>
      <c r="B33" s="113" t="n">
        <v>13158</v>
      </c>
      <c r="C33" s="113" t="n">
        <v>509861</v>
      </c>
    </row>
    <row r="34" customFormat="false" ht="11.25" hidden="false" customHeight="true" outlineLevel="0" collapsed="false">
      <c r="A34" s="112" t="s">
        <v>22</v>
      </c>
      <c r="B34" s="113" t="n">
        <v>21481</v>
      </c>
      <c r="C34" s="113" t="n">
        <v>814936</v>
      </c>
    </row>
    <row r="35" customFormat="false" ht="11.25" hidden="false" customHeight="true" outlineLevel="0" collapsed="false">
      <c r="A35" s="112" t="s">
        <v>23</v>
      </c>
      <c r="B35" s="113" t="n">
        <v>14954</v>
      </c>
      <c r="C35" s="113" t="n">
        <v>568402</v>
      </c>
    </row>
    <row r="36" customFormat="false" ht="11.25" hidden="false" customHeight="true" outlineLevel="0" collapsed="false">
      <c r="A36" s="112" t="s">
        <v>24</v>
      </c>
      <c r="B36" s="113" t="n">
        <v>16879</v>
      </c>
      <c r="C36" s="113" t="n">
        <v>646874</v>
      </c>
    </row>
    <row r="37" customFormat="false" ht="11.25" hidden="false" customHeight="true" outlineLevel="0" collapsed="false">
      <c r="A37" s="112" t="s">
        <v>417</v>
      </c>
      <c r="B37" s="113" t="n">
        <v>36575</v>
      </c>
      <c r="C37" s="113" t="n">
        <v>1386040</v>
      </c>
    </row>
    <row r="38" customFormat="false" ht="11.25" hidden="false" customHeight="true" outlineLevel="0" collapsed="false">
      <c r="A38" s="112" t="s">
        <v>26</v>
      </c>
      <c r="B38" s="113" t="n">
        <v>14931</v>
      </c>
      <c r="C38" s="113" t="n">
        <v>559252</v>
      </c>
    </row>
    <row r="39" customFormat="false" ht="11.25" hidden="false" customHeight="true" outlineLevel="0" collapsed="false">
      <c r="A39" s="112" t="s">
        <v>27</v>
      </c>
      <c r="B39" s="113" t="n">
        <v>9174</v>
      </c>
      <c r="C39" s="113" t="n">
        <v>343306</v>
      </c>
    </row>
    <row r="40" customFormat="false" ht="11.25" hidden="false" customHeight="true" outlineLevel="0" collapsed="false">
      <c r="A40" s="112" t="s">
        <v>28</v>
      </c>
      <c r="B40" s="113" t="n">
        <v>25661</v>
      </c>
      <c r="C40" s="113" t="n">
        <v>986452</v>
      </c>
    </row>
    <row r="41" customFormat="false" ht="11.25" hidden="false" customHeight="true" outlineLevel="0" collapsed="false">
      <c r="A41" s="112" t="s">
        <v>29</v>
      </c>
      <c r="B41" s="113" t="n">
        <v>25281</v>
      </c>
      <c r="C41" s="113" t="n">
        <v>959372</v>
      </c>
    </row>
    <row r="42" customFormat="false" ht="11.25" hidden="false" customHeight="true" outlineLevel="0" collapsed="false">
      <c r="A42" s="112" t="s">
        <v>30</v>
      </c>
      <c r="B42" s="113" t="n">
        <v>17746</v>
      </c>
      <c r="C42" s="113" t="n">
        <v>672234</v>
      </c>
    </row>
    <row r="43" customFormat="false" ht="11.25" hidden="false" customHeight="true" outlineLevel="0" collapsed="false">
      <c r="A43" s="112" t="s">
        <v>31</v>
      </c>
      <c r="B43" s="113" t="n">
        <v>57839</v>
      </c>
      <c r="C43" s="113" t="n">
        <v>2170167</v>
      </c>
    </row>
    <row r="44" customFormat="false" ht="11.25" hidden="false" customHeight="true" outlineLevel="0" collapsed="false">
      <c r="A44" s="112" t="s">
        <v>32</v>
      </c>
      <c r="B44" s="113" t="n">
        <v>23059</v>
      </c>
      <c r="C44" s="113" t="n">
        <v>889848</v>
      </c>
    </row>
    <row r="45" customFormat="false" ht="11.25" hidden="false" customHeight="true" outlineLevel="0" collapsed="false">
      <c r="A45" s="112" t="s">
        <v>33</v>
      </c>
      <c r="B45" s="113" t="n">
        <v>20973</v>
      </c>
      <c r="C45" s="113" t="n">
        <v>790735</v>
      </c>
    </row>
    <row r="46" customFormat="false" ht="11.25" hidden="false" customHeight="true" outlineLevel="0" collapsed="false">
      <c r="A46" s="112" t="s">
        <v>34</v>
      </c>
      <c r="B46" s="113" t="n">
        <v>9825</v>
      </c>
      <c r="C46" s="113" t="n">
        <v>364728</v>
      </c>
    </row>
    <row r="47" customFormat="false" ht="11.25" hidden="false" customHeight="true" outlineLevel="0" collapsed="false">
      <c r="A47" s="112" t="s">
        <v>35</v>
      </c>
      <c r="B47" s="113" t="n">
        <v>19856</v>
      </c>
      <c r="C47" s="113" t="n">
        <v>753669</v>
      </c>
    </row>
    <row r="48" customFormat="false" ht="11.25" hidden="false" customHeight="true" outlineLevel="0" collapsed="false">
      <c r="A48" s="112" t="s">
        <v>36</v>
      </c>
      <c r="B48" s="113" t="n">
        <v>35130</v>
      </c>
      <c r="C48" s="113" t="n">
        <v>1337018</v>
      </c>
    </row>
    <row r="49" customFormat="false" ht="11.25" hidden="false" customHeight="true" outlineLevel="0" collapsed="false">
      <c r="A49" s="112" t="s">
        <v>37</v>
      </c>
      <c r="B49" s="113" t="n">
        <v>9789</v>
      </c>
      <c r="C49" s="113" t="n">
        <v>373304</v>
      </c>
    </row>
    <row r="50" customFormat="false" ht="11.25" hidden="false" customHeight="true" outlineLevel="0" collapsed="false">
      <c r="A50" s="112" t="s">
        <v>38</v>
      </c>
      <c r="B50" s="113" t="n">
        <v>11095</v>
      </c>
      <c r="C50" s="113" t="n">
        <v>411579</v>
      </c>
    </row>
    <row r="51" customFormat="false" ht="11.25" hidden="false" customHeight="true" outlineLevel="0" collapsed="false">
      <c r="A51" s="112" t="s">
        <v>39</v>
      </c>
      <c r="B51" s="113" t="n">
        <v>43603</v>
      </c>
      <c r="C51" s="113" t="n">
        <v>1685110</v>
      </c>
    </row>
    <row r="52" customFormat="false" ht="11.25" hidden="false" customHeight="true" outlineLevel="0" collapsed="false">
      <c r="A52" s="112" t="s">
        <v>40</v>
      </c>
      <c r="B52" s="113" t="n">
        <v>41824</v>
      </c>
      <c r="C52" s="113" t="n">
        <v>1605554</v>
      </c>
    </row>
    <row r="53" customFormat="false" ht="11.25" hidden="false" customHeight="true" outlineLevel="0" collapsed="false">
      <c r="A53" s="112" t="s">
        <v>41</v>
      </c>
      <c r="B53" s="113" t="n">
        <v>21355</v>
      </c>
      <c r="C53" s="113" t="n">
        <v>811383</v>
      </c>
    </row>
    <row r="54" customFormat="false" ht="11.25" hidden="false" customHeight="true" outlineLevel="0" collapsed="false">
      <c r="A54" s="112" t="s">
        <v>42</v>
      </c>
      <c r="B54" s="113" t="n">
        <v>24095</v>
      </c>
      <c r="C54" s="113" t="n">
        <v>928541</v>
      </c>
    </row>
    <row r="55" customFormat="false" ht="11.25" hidden="false" customHeight="true" outlineLevel="0" collapsed="false">
      <c r="A55" s="112" t="s">
        <v>43</v>
      </c>
      <c r="B55" s="113" t="n">
        <v>16584</v>
      </c>
      <c r="C55" s="113" t="n">
        <v>624318</v>
      </c>
    </row>
    <row r="56" customFormat="false" ht="11.25" hidden="false" customHeight="true" outlineLevel="0" collapsed="false">
      <c r="A56" s="112" t="s">
        <v>44</v>
      </c>
      <c r="B56" s="113" t="n">
        <v>14827</v>
      </c>
      <c r="C56" s="113" t="n">
        <v>550527</v>
      </c>
    </row>
    <row r="57" customFormat="false" ht="11.25" hidden="false" customHeight="true" outlineLevel="0" collapsed="false">
      <c r="A57" s="112" t="s">
        <v>45</v>
      </c>
      <c r="B57" s="113" t="n">
        <v>24626</v>
      </c>
      <c r="C57" s="113" t="n">
        <v>969731</v>
      </c>
    </row>
    <row r="58" customFormat="false" ht="11.25" hidden="false" customHeight="true" outlineLevel="0" collapsed="false">
      <c r="A58" s="112" t="s">
        <v>460</v>
      </c>
      <c r="B58" s="113" t="n">
        <v>7302</v>
      </c>
      <c r="C58" s="113" t="n">
        <v>320229</v>
      </c>
    </row>
    <row r="59" customFormat="false" ht="11.25" hidden="false" customHeight="true" outlineLevel="0" collapsed="false">
      <c r="A59" s="112" t="s">
        <v>88</v>
      </c>
      <c r="B59" s="113" t="n">
        <v>9837</v>
      </c>
      <c r="C59" s="113" t="n">
        <v>395341</v>
      </c>
    </row>
    <row r="60" customFormat="false" ht="11.25" hidden="false" customHeight="true" outlineLevel="0" collapsed="false">
      <c r="A60" s="112" t="s">
        <v>97</v>
      </c>
      <c r="B60" s="113" t="n">
        <v>24226</v>
      </c>
      <c r="C60" s="113" t="n">
        <v>963225</v>
      </c>
    </row>
    <row r="61" customFormat="false" ht="11.25" hidden="false" customHeight="true" outlineLevel="0" collapsed="false">
      <c r="A61" s="112" t="s">
        <v>467</v>
      </c>
      <c r="B61" s="113" t="n">
        <v>6542</v>
      </c>
      <c r="C61" s="113" t="n">
        <v>258643</v>
      </c>
    </row>
    <row r="62" customFormat="false" ht="11.25" hidden="false" customHeight="true" outlineLevel="0" collapsed="false">
      <c r="A62" s="112" t="s">
        <v>470</v>
      </c>
      <c r="B62" s="113" t="n">
        <v>3973</v>
      </c>
      <c r="C62" s="113" t="n">
        <v>136429</v>
      </c>
    </row>
    <row r="63" customFormat="false" ht="11.25" hidden="false" customHeight="true" outlineLevel="0" collapsed="false">
      <c r="A63" s="112" t="s">
        <v>476</v>
      </c>
      <c r="B63" s="113" t="n">
        <v>3599</v>
      </c>
      <c r="C63" s="113" t="n">
        <v>122155</v>
      </c>
    </row>
    <row r="64" customFormat="false" ht="11.25" hidden="false" customHeight="true" outlineLevel="0" collapsed="false">
      <c r="A64" s="112" t="s">
        <v>479</v>
      </c>
      <c r="B64" s="114" t="n">
        <v>81</v>
      </c>
      <c r="C64" s="113" t="n">
        <v>3346</v>
      </c>
    </row>
    <row r="65" customFormat="false" ht="11.25" hidden="false" customHeight="true" outlineLevel="0" collapsed="false">
      <c r="A65" s="112" t="s">
        <v>482</v>
      </c>
      <c r="B65" s="113" t="n">
        <v>7979</v>
      </c>
      <c r="C65" s="113" t="n">
        <v>351029</v>
      </c>
    </row>
    <row r="66" customFormat="false" ht="11.25" hidden="false" customHeight="true" outlineLevel="0" collapsed="false">
      <c r="A66" s="112" t="s">
        <v>485</v>
      </c>
      <c r="B66" s="114" t="n">
        <v>666</v>
      </c>
      <c r="C66" s="113" t="n">
        <v>29452</v>
      </c>
    </row>
    <row r="67" customFormat="false" ht="11.25" hidden="false" customHeight="true" outlineLevel="0" collapsed="false">
      <c r="A67" s="112" t="s">
        <v>488</v>
      </c>
      <c r="B67" s="113" t="n">
        <v>10360</v>
      </c>
      <c r="C67" s="113" t="n">
        <v>442286</v>
      </c>
    </row>
    <row r="68" customFormat="false" ht="11.25" hidden="false" customHeight="true" outlineLevel="0" collapsed="false">
      <c r="A68" s="112" t="s">
        <v>491</v>
      </c>
      <c r="B68" s="113" t="n">
        <v>3274</v>
      </c>
      <c r="C68" s="113" t="n">
        <v>139732</v>
      </c>
    </row>
    <row r="69" customFormat="false" ht="11.25" hidden="false" customHeight="true" outlineLevel="0" collapsed="false">
      <c r="A69" s="112" t="s">
        <v>497</v>
      </c>
      <c r="B69" s="113" t="n">
        <v>2411</v>
      </c>
      <c r="C69" s="113" t="n">
        <v>113772</v>
      </c>
    </row>
    <row r="70" customFormat="false" ht="11.25" hidden="false" customHeight="true" outlineLevel="0" collapsed="false">
      <c r="A70" s="112" t="s">
        <v>500</v>
      </c>
      <c r="B70" s="113" t="n">
        <v>2459</v>
      </c>
      <c r="C70" s="113" t="n">
        <v>104100</v>
      </c>
    </row>
    <row r="71" customFormat="false" ht="11.25" hidden="false" customHeight="true" outlineLevel="0" collapsed="false">
      <c r="A71" s="112" t="s">
        <v>503</v>
      </c>
      <c r="B71" s="113" t="n">
        <v>1218</v>
      </c>
      <c r="C71" s="113" t="n">
        <v>51727</v>
      </c>
    </row>
    <row r="72" customFormat="false" ht="11.25" hidden="false" customHeight="true" outlineLevel="0" collapsed="false">
      <c r="A72" s="112" t="s">
        <v>506</v>
      </c>
      <c r="B72" s="113" t="n">
        <v>5757</v>
      </c>
      <c r="C72" s="113" t="n">
        <v>246242</v>
      </c>
    </row>
    <row r="73" customFormat="false" ht="11.25" hidden="false" customHeight="true" outlineLevel="0" collapsed="false">
      <c r="A73" s="112" t="s">
        <v>509</v>
      </c>
      <c r="B73" s="113" t="n">
        <v>2731</v>
      </c>
      <c r="C73" s="113" t="n">
        <v>119674</v>
      </c>
    </row>
    <row r="74" customFormat="false" ht="11.25" hidden="false" customHeight="true" outlineLevel="0" collapsed="false">
      <c r="A74" s="112" t="s">
        <v>512</v>
      </c>
      <c r="B74" s="113" t="n">
        <v>2278</v>
      </c>
      <c r="C74" s="113" t="n">
        <v>91208</v>
      </c>
    </row>
    <row r="75" customFormat="false" ht="11.25" hidden="false" customHeight="true" outlineLevel="0" collapsed="false">
      <c r="A75" s="112" t="s">
        <v>515</v>
      </c>
      <c r="B75" s="113" t="n">
        <v>2158</v>
      </c>
      <c r="C75" s="113" t="n">
        <v>94158</v>
      </c>
    </row>
    <row r="76" customFormat="false" ht="11.25" hidden="false" customHeight="true" outlineLevel="0" collapsed="false">
      <c r="A76" s="112" t="s">
        <v>523</v>
      </c>
      <c r="B76" s="113" t="n">
        <v>4939</v>
      </c>
      <c r="C76" s="113" t="n">
        <v>214538</v>
      </c>
    </row>
    <row r="77" customFormat="false" ht="11.25" hidden="false" customHeight="true" outlineLevel="0" collapsed="false">
      <c r="A77" s="112" t="s">
        <v>520</v>
      </c>
      <c r="B77" s="113" t="n">
        <v>8662</v>
      </c>
      <c r="C77" s="113" t="n">
        <v>368085</v>
      </c>
    </row>
    <row r="78" customFormat="false" ht="11.25" hidden="false" customHeight="true" outlineLevel="0" collapsed="false">
      <c r="A78" s="112" t="s">
        <v>526</v>
      </c>
      <c r="B78" s="114" t="n">
        <v>832</v>
      </c>
      <c r="C78" s="113" t="n">
        <v>36603</v>
      </c>
    </row>
    <row r="79" customFormat="false" ht="11.25" hidden="false" customHeight="true" outlineLevel="0" collapsed="false">
      <c r="A79" s="112" t="s">
        <v>564</v>
      </c>
      <c r="B79" s="113" t="n">
        <v>2006</v>
      </c>
      <c r="C79" s="113" t="n">
        <v>83672</v>
      </c>
    </row>
    <row r="80" customFormat="false" ht="11.25" hidden="false" customHeight="true" outlineLevel="0" collapsed="false">
      <c r="A80" s="112" t="s">
        <v>529</v>
      </c>
      <c r="B80" s="113" t="n">
        <v>7059</v>
      </c>
      <c r="C80" s="113" t="n">
        <v>293037</v>
      </c>
    </row>
    <row r="81" customFormat="false" ht="11.25" hidden="false" customHeight="true" outlineLevel="0" collapsed="false">
      <c r="A81" s="112" t="s">
        <v>532</v>
      </c>
      <c r="B81" s="113" t="n">
        <v>1681</v>
      </c>
      <c r="C81" s="113" t="n">
        <v>72432</v>
      </c>
    </row>
    <row r="82" customFormat="false" ht="11.25" hidden="false" customHeight="true" outlineLevel="0" collapsed="false">
      <c r="A82" s="112" t="s">
        <v>535</v>
      </c>
      <c r="B82" s="113" t="n">
        <v>3572</v>
      </c>
      <c r="C82" s="113" t="n">
        <v>149714</v>
      </c>
    </row>
    <row r="83" customFormat="false" ht="11.25" hidden="false" customHeight="true" outlineLevel="0" collapsed="false">
      <c r="A83" s="112" t="s">
        <v>538</v>
      </c>
      <c r="B83" s="113" t="n">
        <v>6316</v>
      </c>
      <c r="C83" s="113" t="n">
        <v>272330</v>
      </c>
    </row>
    <row r="84" customFormat="false" ht="11.25" hidden="false" customHeight="true" outlineLevel="0" collapsed="false">
      <c r="A84" s="112" t="s">
        <v>541</v>
      </c>
      <c r="B84" s="114" t="n">
        <v>830</v>
      </c>
      <c r="C84" s="113" t="n">
        <v>35869</v>
      </c>
    </row>
    <row r="85" customFormat="false" ht="11.25" hidden="false" customHeight="true" outlineLevel="0" collapsed="false">
      <c r="A85" s="112" t="s">
        <v>575</v>
      </c>
      <c r="B85" s="113" t="n">
        <v>1931</v>
      </c>
      <c r="C85" s="113" t="n">
        <v>72349</v>
      </c>
    </row>
    <row r="86" customFormat="false" ht="11.25" hidden="false" customHeight="true" outlineLevel="0" collapsed="false">
      <c r="A86" s="112" t="s">
        <v>578</v>
      </c>
      <c r="B86" s="114" t="n">
        <v>300</v>
      </c>
      <c r="C86" s="113" t="n">
        <v>12656</v>
      </c>
    </row>
    <row r="87" customFormat="false" ht="11.25" hidden="false" customHeight="true" outlineLevel="0" collapsed="false">
      <c r="A87" s="112" t="s">
        <v>550</v>
      </c>
      <c r="B87" s="113" t="n">
        <v>5385</v>
      </c>
      <c r="C87" s="113" t="n">
        <v>224043</v>
      </c>
    </row>
    <row r="88" customFormat="false" ht="11.25" hidden="false" customHeight="true" outlineLevel="0" collapsed="false">
      <c r="A88" s="112" t="s">
        <v>581</v>
      </c>
      <c r="B88" s="114" t="n">
        <v>765</v>
      </c>
      <c r="C88" s="113" t="n">
        <v>34359</v>
      </c>
    </row>
    <row r="89" customFormat="false" ht="11.25" hidden="false" customHeight="true" outlineLevel="0" collapsed="false">
      <c r="A89" s="112" t="s">
        <v>553</v>
      </c>
      <c r="B89" s="113" t="n">
        <v>2076</v>
      </c>
      <c r="C89" s="113" t="n">
        <v>76042</v>
      </c>
    </row>
    <row r="90" customFormat="false" ht="11.25" hidden="false" customHeight="true" outlineLevel="0" collapsed="false">
      <c r="A90" s="112" t="s">
        <v>584</v>
      </c>
      <c r="B90" s="113" t="n">
        <v>1466</v>
      </c>
      <c r="C90" s="113" t="n">
        <v>65502</v>
      </c>
    </row>
    <row r="91" customFormat="false" ht="11.25" hidden="false" customHeight="true" outlineLevel="0" collapsed="false">
      <c r="A91" s="112" t="s">
        <v>587</v>
      </c>
      <c r="B91" s="114" t="n">
        <v>713</v>
      </c>
      <c r="C91" s="113" t="n">
        <v>34117</v>
      </c>
    </row>
    <row r="92" customFormat="false" ht="11.25" hidden="false" customHeight="true" outlineLevel="0" collapsed="false">
      <c r="A92" s="112" t="s">
        <v>556</v>
      </c>
      <c r="B92" s="113" t="n">
        <v>3589</v>
      </c>
      <c r="C92" s="113" t="n">
        <v>139370</v>
      </c>
    </row>
    <row r="93" customFormat="false" ht="11.25" hidden="false" customHeight="true" outlineLevel="0" collapsed="false">
      <c r="A93" s="112" t="s">
        <v>544</v>
      </c>
      <c r="B93" s="114" t="n">
        <v>949</v>
      </c>
      <c r="C93" s="113" t="n">
        <v>40508</v>
      </c>
    </row>
    <row r="94" customFormat="false" ht="11.25" hidden="false" customHeight="true" outlineLevel="0" collapsed="false">
      <c r="A94" s="112" t="s">
        <v>597</v>
      </c>
      <c r="B94" s="113" t="n">
        <v>1848665</v>
      </c>
      <c r="C94" s="113" t="n">
        <v>81566324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3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C69" activeCellId="0" sqref="C69"/>
    </sheetView>
  </sheetViews>
  <sheetFormatPr defaultColWidth="10.65625" defaultRowHeight="11.25" zeroHeight="false" outlineLevelRow="0" outlineLevelCol="0"/>
  <cols>
    <col collapsed="false" customWidth="true" hidden="false" outlineLevel="0" max="1" min="1" style="115" width="44.65"/>
    <col collapsed="false" customWidth="true" hidden="false" outlineLevel="0" max="2" min="2" style="0" width="17.99"/>
    <col collapsed="false" customWidth="true" hidden="false" outlineLevel="0" max="3" min="3" style="0" width="21.65"/>
    <col collapsed="false" customWidth="true" hidden="false" outlineLevel="0" max="4" min="4" style="0" width="22.49"/>
  </cols>
  <sheetData>
    <row r="1" customFormat="false" ht="54.75" hidden="false" customHeight="true" outlineLevel="0" collapsed="false">
      <c r="C1" s="116" t="s">
        <v>598</v>
      </c>
      <c r="D1" s="116"/>
    </row>
    <row r="2" customFormat="false" ht="47.25" hidden="false" customHeight="true" outlineLevel="0" collapsed="false">
      <c r="A2" s="117" t="s">
        <v>599</v>
      </c>
      <c r="B2" s="117"/>
      <c r="C2" s="117"/>
      <c r="D2" s="117"/>
    </row>
    <row r="3" customFormat="false" ht="45" hidden="false" customHeight="false" outlineLevel="0" collapsed="false">
      <c r="A3" s="118" t="s">
        <v>594</v>
      </c>
      <c r="B3" s="119" t="s">
        <v>595</v>
      </c>
      <c r="C3" s="120" t="s">
        <v>600</v>
      </c>
      <c r="D3" s="120" t="s">
        <v>601</v>
      </c>
    </row>
    <row r="4" customFormat="false" ht="11.25" hidden="false" customHeight="false" outlineLevel="0" collapsed="false">
      <c r="A4" s="121" t="s">
        <v>324</v>
      </c>
      <c r="B4" s="122" t="n">
        <v>17858</v>
      </c>
      <c r="C4" s="122" t="n">
        <v>3024684</v>
      </c>
      <c r="D4" s="122" t="n">
        <v>336076</v>
      </c>
    </row>
    <row r="5" customFormat="false" ht="11.25" hidden="false" customHeight="false" outlineLevel="0" collapsed="false">
      <c r="A5" s="121" t="s">
        <v>89</v>
      </c>
      <c r="B5" s="122" t="n">
        <v>5354</v>
      </c>
      <c r="C5" s="122" t="n">
        <v>768174</v>
      </c>
      <c r="D5" s="122" t="n">
        <v>85353</v>
      </c>
    </row>
    <row r="6" customFormat="false" ht="11.25" hidden="false" customHeight="false" outlineLevel="0" collapsed="false">
      <c r="A6" s="121" t="s">
        <v>340</v>
      </c>
      <c r="B6" s="122" t="n">
        <v>80451</v>
      </c>
      <c r="C6" s="122" t="n">
        <v>14246934</v>
      </c>
      <c r="D6" s="122" t="n">
        <v>1582993</v>
      </c>
    </row>
    <row r="7" customFormat="false" ht="11.25" hidden="false" customHeight="false" outlineLevel="0" collapsed="false">
      <c r="A7" s="121" t="s">
        <v>81</v>
      </c>
      <c r="B7" s="122" t="n">
        <v>89068</v>
      </c>
      <c r="C7" s="122" t="n">
        <v>15224913</v>
      </c>
      <c r="D7" s="122" t="n">
        <v>1691657</v>
      </c>
    </row>
    <row r="8" customFormat="false" ht="11.25" hidden="false" customHeight="false" outlineLevel="0" collapsed="false">
      <c r="A8" s="121" t="s">
        <v>91</v>
      </c>
      <c r="B8" s="122" t="n">
        <v>95387</v>
      </c>
      <c r="C8" s="122" t="n">
        <v>36630038</v>
      </c>
      <c r="D8" s="122" t="n">
        <v>4070004</v>
      </c>
    </row>
    <row r="9" customFormat="false" ht="11.25" hidden="false" customHeight="false" outlineLevel="0" collapsed="false">
      <c r="A9" s="121" t="s">
        <v>54</v>
      </c>
      <c r="B9" s="122" t="n">
        <v>91348</v>
      </c>
      <c r="C9" s="122" t="n">
        <v>27006731</v>
      </c>
      <c r="D9" s="122" t="n">
        <v>3000748</v>
      </c>
    </row>
    <row r="10" customFormat="false" ht="11.25" hidden="false" customHeight="false" outlineLevel="0" collapsed="false">
      <c r="A10" s="121" t="s">
        <v>83</v>
      </c>
      <c r="B10" s="122" t="n">
        <v>57895</v>
      </c>
      <c r="C10" s="122" t="n">
        <v>28127031</v>
      </c>
      <c r="D10" s="122" t="n">
        <v>3125226</v>
      </c>
    </row>
    <row r="11" customFormat="false" ht="11.25" hidden="false" customHeight="false" outlineLevel="0" collapsed="false">
      <c r="A11" s="121" t="s">
        <v>87</v>
      </c>
      <c r="B11" s="122" t="n">
        <v>130408</v>
      </c>
      <c r="C11" s="122" t="n">
        <v>27505873</v>
      </c>
      <c r="D11" s="122" t="n">
        <v>3056208</v>
      </c>
    </row>
    <row r="12" customFormat="false" ht="11.25" hidden="false" customHeight="false" outlineLevel="0" collapsed="false">
      <c r="A12" s="121" t="s">
        <v>96</v>
      </c>
      <c r="B12" s="122" t="n">
        <v>52543</v>
      </c>
      <c r="C12" s="122" t="n">
        <v>11272487</v>
      </c>
      <c r="D12" s="122" t="n">
        <v>1252499</v>
      </c>
    </row>
    <row r="13" customFormat="false" ht="11.25" hidden="false" customHeight="false" outlineLevel="0" collapsed="false">
      <c r="A13" s="121" t="s">
        <v>362</v>
      </c>
      <c r="B13" s="122" t="n">
        <v>19363</v>
      </c>
      <c r="C13" s="122" t="n">
        <v>3514998</v>
      </c>
      <c r="D13" s="122" t="n">
        <v>390555</v>
      </c>
    </row>
    <row r="14" customFormat="false" ht="11.25" hidden="false" customHeight="false" outlineLevel="0" collapsed="false">
      <c r="A14" s="121" t="s">
        <v>98</v>
      </c>
      <c r="B14" s="122" t="n">
        <v>42015</v>
      </c>
      <c r="C14" s="122" t="n">
        <v>7393976</v>
      </c>
      <c r="D14" s="122" t="n">
        <v>821553</v>
      </c>
    </row>
    <row r="15" customFormat="false" ht="11.25" hidden="false" customHeight="false" outlineLevel="0" collapsed="false">
      <c r="A15" s="121" t="s">
        <v>367</v>
      </c>
      <c r="B15" s="122" t="n">
        <v>36175</v>
      </c>
      <c r="C15" s="122" t="n">
        <v>6362971</v>
      </c>
      <c r="D15" s="122" t="n">
        <v>706997</v>
      </c>
    </row>
    <row r="16" customFormat="false" ht="11.25" hidden="false" customHeight="false" outlineLevel="0" collapsed="false">
      <c r="A16" s="121" t="s">
        <v>370</v>
      </c>
      <c r="B16" s="122" t="n">
        <v>33655</v>
      </c>
      <c r="C16" s="122" t="n">
        <v>16215989</v>
      </c>
      <c r="D16" s="122" t="n">
        <v>1801777</v>
      </c>
    </row>
    <row r="17" customFormat="false" ht="22.5" hidden="false" customHeight="false" outlineLevel="0" collapsed="false">
      <c r="A17" s="121" t="s">
        <v>8</v>
      </c>
      <c r="B17" s="122" t="n">
        <v>69094</v>
      </c>
      <c r="C17" s="122" t="n">
        <v>12146323</v>
      </c>
      <c r="D17" s="122" t="n">
        <v>1349591</v>
      </c>
    </row>
    <row r="18" customFormat="false" ht="11.25" hidden="false" customHeight="false" outlineLevel="0" collapsed="false">
      <c r="A18" s="121" t="s">
        <v>378</v>
      </c>
      <c r="B18" s="122" t="n">
        <v>18682</v>
      </c>
      <c r="C18" s="122" t="n">
        <v>9085102</v>
      </c>
      <c r="D18" s="122" t="n">
        <v>1009456</v>
      </c>
    </row>
    <row r="19" customFormat="false" ht="11.25" hidden="false" customHeight="false" outlineLevel="0" collapsed="false">
      <c r="A19" s="121" t="s">
        <v>9</v>
      </c>
      <c r="B19" s="122" t="n">
        <v>23920</v>
      </c>
      <c r="C19" s="122" t="n">
        <v>5413774</v>
      </c>
      <c r="D19" s="122" t="n">
        <v>601530</v>
      </c>
    </row>
    <row r="20" customFormat="false" ht="11.25" hidden="false" customHeight="false" outlineLevel="0" collapsed="false">
      <c r="A20" s="121" t="s">
        <v>10</v>
      </c>
      <c r="B20" s="122" t="n">
        <v>25608</v>
      </c>
      <c r="C20" s="122" t="n">
        <v>5732755</v>
      </c>
      <c r="D20" s="122" t="n">
        <v>636973</v>
      </c>
    </row>
    <row r="21" customFormat="false" ht="11.25" hidden="false" customHeight="false" outlineLevel="0" collapsed="false">
      <c r="A21" s="121" t="s">
        <v>11</v>
      </c>
      <c r="B21" s="122" t="n">
        <v>35138</v>
      </c>
      <c r="C21" s="122" t="n">
        <v>7456079</v>
      </c>
      <c r="D21" s="122" t="n">
        <v>828453</v>
      </c>
    </row>
    <row r="22" customFormat="false" ht="22.5" hidden="false" customHeight="false" outlineLevel="0" collapsed="false">
      <c r="A22" s="121" t="s">
        <v>12</v>
      </c>
      <c r="B22" s="122" t="n">
        <v>105218</v>
      </c>
      <c r="C22" s="122" t="n">
        <v>23100788</v>
      </c>
      <c r="D22" s="122" t="n">
        <v>2566754</v>
      </c>
    </row>
    <row r="23" customFormat="false" ht="11.25" hidden="false" customHeight="false" outlineLevel="0" collapsed="false">
      <c r="A23" s="121" t="s">
        <v>13</v>
      </c>
      <c r="B23" s="122" t="n">
        <v>20919</v>
      </c>
      <c r="C23" s="122" t="n">
        <v>4665425</v>
      </c>
      <c r="D23" s="122" t="n">
        <v>518381</v>
      </c>
    </row>
    <row r="24" customFormat="false" ht="11.25" hidden="false" customHeight="false" outlineLevel="0" collapsed="false">
      <c r="A24" s="121" t="s">
        <v>14</v>
      </c>
      <c r="B24" s="122" t="n">
        <v>17899</v>
      </c>
      <c r="C24" s="122" t="n">
        <v>3922879</v>
      </c>
      <c r="D24" s="122" t="n">
        <v>435875</v>
      </c>
    </row>
    <row r="25" customFormat="false" ht="11.25" hidden="false" customHeight="false" outlineLevel="0" collapsed="false">
      <c r="A25" s="121" t="s">
        <v>15</v>
      </c>
      <c r="B25" s="122" t="n">
        <v>19455</v>
      </c>
      <c r="C25" s="122" t="n">
        <v>4466025</v>
      </c>
      <c r="D25" s="122" t="n">
        <v>496225</v>
      </c>
    </row>
    <row r="26" customFormat="false" ht="11.25" hidden="false" customHeight="false" outlineLevel="0" collapsed="false">
      <c r="A26" s="121" t="s">
        <v>16</v>
      </c>
      <c r="B26" s="122" t="n">
        <v>12995</v>
      </c>
      <c r="C26" s="122" t="n">
        <v>2823206</v>
      </c>
      <c r="D26" s="122" t="n">
        <v>313690</v>
      </c>
    </row>
    <row r="27" customFormat="false" ht="11.25" hidden="false" customHeight="false" outlineLevel="0" collapsed="false">
      <c r="A27" s="121" t="s">
        <v>17</v>
      </c>
      <c r="B27" s="122" t="n">
        <v>17162</v>
      </c>
      <c r="C27" s="122" t="n">
        <v>3733636</v>
      </c>
      <c r="D27" s="122" t="n">
        <v>414848</v>
      </c>
    </row>
    <row r="28" customFormat="false" ht="11.25" hidden="false" customHeight="false" outlineLevel="0" collapsed="false">
      <c r="A28" s="121" t="s">
        <v>18</v>
      </c>
      <c r="B28" s="122" t="n">
        <v>14155</v>
      </c>
      <c r="C28" s="122" t="n">
        <v>3109205</v>
      </c>
      <c r="D28" s="122" t="n">
        <v>345467</v>
      </c>
    </row>
    <row r="29" customFormat="false" ht="11.25" hidden="false" customHeight="false" outlineLevel="0" collapsed="false">
      <c r="A29" s="121" t="s">
        <v>19</v>
      </c>
      <c r="B29" s="122" t="n">
        <v>42154</v>
      </c>
      <c r="C29" s="122" t="n">
        <v>8972865</v>
      </c>
      <c r="D29" s="122" t="n">
        <v>996985</v>
      </c>
    </row>
    <row r="30" customFormat="false" ht="11.25" hidden="false" customHeight="false" outlineLevel="0" collapsed="false">
      <c r="A30" s="121" t="s">
        <v>20</v>
      </c>
      <c r="B30" s="122" t="n">
        <v>12308</v>
      </c>
      <c r="C30" s="122" t="n">
        <v>2697000</v>
      </c>
      <c r="D30" s="122" t="n">
        <v>299667</v>
      </c>
    </row>
    <row r="31" customFormat="false" ht="11.25" hidden="false" customHeight="false" outlineLevel="0" collapsed="false">
      <c r="A31" s="121" t="s">
        <v>21</v>
      </c>
      <c r="B31" s="122" t="n">
        <v>13708</v>
      </c>
      <c r="C31" s="122" t="n">
        <v>3148305</v>
      </c>
      <c r="D31" s="122" t="n">
        <v>349812</v>
      </c>
    </row>
    <row r="32" customFormat="false" ht="11.25" hidden="false" customHeight="false" outlineLevel="0" collapsed="false">
      <c r="A32" s="121" t="s">
        <v>22</v>
      </c>
      <c r="B32" s="122" t="n">
        <v>23011</v>
      </c>
      <c r="C32" s="122" t="n">
        <v>5148270</v>
      </c>
      <c r="D32" s="122" t="n">
        <v>572030</v>
      </c>
    </row>
    <row r="33" customFormat="false" ht="11.25" hidden="false" customHeight="false" outlineLevel="0" collapsed="false">
      <c r="A33" s="121" t="s">
        <v>23</v>
      </c>
      <c r="B33" s="122" t="n">
        <v>14511</v>
      </c>
      <c r="C33" s="122" t="n">
        <v>3183483</v>
      </c>
      <c r="D33" s="122" t="n">
        <v>353720</v>
      </c>
    </row>
    <row r="34" customFormat="false" ht="11.25" hidden="false" customHeight="false" outlineLevel="0" collapsed="false">
      <c r="A34" s="121" t="s">
        <v>24</v>
      </c>
      <c r="B34" s="122" t="n">
        <v>17055</v>
      </c>
      <c r="C34" s="122" t="n">
        <v>3782827</v>
      </c>
      <c r="D34" s="122" t="n">
        <v>420314</v>
      </c>
    </row>
    <row r="35" customFormat="false" ht="11.25" hidden="false" customHeight="false" outlineLevel="0" collapsed="false">
      <c r="A35" s="121" t="s">
        <v>417</v>
      </c>
      <c r="B35" s="122" t="n">
        <v>36496</v>
      </c>
      <c r="C35" s="122" t="n">
        <v>7928238</v>
      </c>
      <c r="D35" s="122" t="n">
        <v>880915</v>
      </c>
    </row>
    <row r="36" customFormat="false" ht="11.25" hidden="false" customHeight="false" outlineLevel="0" collapsed="false">
      <c r="A36" s="121" t="s">
        <v>26</v>
      </c>
      <c r="B36" s="122" t="n">
        <v>14930</v>
      </c>
      <c r="C36" s="122" t="n">
        <v>3282845</v>
      </c>
      <c r="D36" s="122" t="n">
        <v>364761</v>
      </c>
    </row>
    <row r="37" customFormat="false" ht="11.25" hidden="false" customHeight="false" outlineLevel="0" collapsed="false">
      <c r="A37" s="121" t="s">
        <v>27</v>
      </c>
      <c r="B37" s="122" t="n">
        <v>10100</v>
      </c>
      <c r="C37" s="122" t="n">
        <v>2227908</v>
      </c>
      <c r="D37" s="122" t="n">
        <v>247545</v>
      </c>
    </row>
    <row r="38" customFormat="false" ht="11.25" hidden="false" customHeight="false" outlineLevel="0" collapsed="false">
      <c r="A38" s="121" t="s">
        <v>28</v>
      </c>
      <c r="B38" s="122" t="n">
        <v>26450</v>
      </c>
      <c r="C38" s="122" t="n">
        <v>5661183</v>
      </c>
      <c r="D38" s="122" t="n">
        <v>629020</v>
      </c>
    </row>
    <row r="39" customFormat="false" ht="11.25" hidden="false" customHeight="false" outlineLevel="0" collapsed="false">
      <c r="A39" s="121" t="s">
        <v>29</v>
      </c>
      <c r="B39" s="122" t="n">
        <v>30440</v>
      </c>
      <c r="C39" s="122" t="n">
        <v>6509569</v>
      </c>
      <c r="D39" s="122" t="n">
        <v>723285</v>
      </c>
    </row>
    <row r="40" customFormat="false" ht="11.25" hidden="false" customHeight="false" outlineLevel="0" collapsed="false">
      <c r="A40" s="121" t="s">
        <v>30</v>
      </c>
      <c r="B40" s="122" t="n">
        <v>18475</v>
      </c>
      <c r="C40" s="122" t="n">
        <v>4108564</v>
      </c>
      <c r="D40" s="122" t="n">
        <v>456507</v>
      </c>
    </row>
    <row r="41" customFormat="false" ht="11.25" hidden="false" customHeight="false" outlineLevel="0" collapsed="false">
      <c r="A41" s="121" t="s">
        <v>31</v>
      </c>
      <c r="B41" s="122" t="n">
        <v>85241</v>
      </c>
      <c r="C41" s="122" t="n">
        <v>19130992</v>
      </c>
      <c r="D41" s="122" t="n">
        <v>2125666</v>
      </c>
    </row>
    <row r="42" customFormat="false" ht="11.25" hidden="false" customHeight="false" outlineLevel="0" collapsed="false">
      <c r="A42" s="121" t="s">
        <v>32</v>
      </c>
      <c r="B42" s="122" t="n">
        <v>22525</v>
      </c>
      <c r="C42" s="122" t="n">
        <v>4833697</v>
      </c>
      <c r="D42" s="122" t="n">
        <v>537077</v>
      </c>
    </row>
    <row r="43" customFormat="false" ht="11.25" hidden="false" customHeight="false" outlineLevel="0" collapsed="false">
      <c r="A43" s="121" t="s">
        <v>33</v>
      </c>
      <c r="B43" s="122" t="n">
        <v>22758</v>
      </c>
      <c r="C43" s="122" t="n">
        <v>4877077</v>
      </c>
      <c r="D43" s="122" t="n">
        <v>541897</v>
      </c>
    </row>
    <row r="44" customFormat="false" ht="11.25" hidden="false" customHeight="false" outlineLevel="0" collapsed="false">
      <c r="A44" s="121" t="s">
        <v>34</v>
      </c>
      <c r="B44" s="122" t="n">
        <v>11990</v>
      </c>
      <c r="C44" s="122" t="n">
        <v>2601581</v>
      </c>
      <c r="D44" s="122" t="n">
        <v>289065</v>
      </c>
    </row>
    <row r="45" customFormat="false" ht="11.25" hidden="false" customHeight="false" outlineLevel="0" collapsed="false">
      <c r="A45" s="121" t="s">
        <v>35</v>
      </c>
      <c r="B45" s="122" t="n">
        <v>22958</v>
      </c>
      <c r="C45" s="122" t="n">
        <v>5219100</v>
      </c>
      <c r="D45" s="122" t="n">
        <v>579900</v>
      </c>
    </row>
    <row r="46" customFormat="false" ht="11.25" hidden="false" customHeight="false" outlineLevel="0" collapsed="false">
      <c r="A46" s="121" t="s">
        <v>36</v>
      </c>
      <c r="B46" s="122" t="n">
        <v>36976</v>
      </c>
      <c r="C46" s="122" t="n">
        <v>8105232</v>
      </c>
      <c r="D46" s="122" t="n">
        <v>900581</v>
      </c>
    </row>
    <row r="47" customFormat="false" ht="11.25" hidden="false" customHeight="false" outlineLevel="0" collapsed="false">
      <c r="A47" s="121" t="s">
        <v>37</v>
      </c>
      <c r="B47" s="122" t="n">
        <v>9820</v>
      </c>
      <c r="C47" s="122" t="n">
        <v>2256816</v>
      </c>
      <c r="D47" s="122" t="n">
        <v>250757</v>
      </c>
    </row>
    <row r="48" customFormat="false" ht="11.25" hidden="false" customHeight="false" outlineLevel="0" collapsed="false">
      <c r="A48" s="121" t="s">
        <v>38</v>
      </c>
      <c r="B48" s="122" t="n">
        <v>11413</v>
      </c>
      <c r="C48" s="122" t="n">
        <v>2368016</v>
      </c>
      <c r="D48" s="122" t="n">
        <v>263113</v>
      </c>
    </row>
    <row r="49" customFormat="false" ht="11.25" hidden="false" customHeight="false" outlineLevel="0" collapsed="false">
      <c r="A49" s="121" t="s">
        <v>39</v>
      </c>
      <c r="B49" s="122" t="n">
        <v>43667</v>
      </c>
      <c r="C49" s="122" t="n">
        <v>9526357</v>
      </c>
      <c r="D49" s="122" t="n">
        <v>1058484</v>
      </c>
    </row>
    <row r="50" customFormat="false" ht="11.25" hidden="false" customHeight="false" outlineLevel="0" collapsed="false">
      <c r="A50" s="121" t="s">
        <v>40</v>
      </c>
      <c r="B50" s="122" t="n">
        <v>40987</v>
      </c>
      <c r="C50" s="122" t="n">
        <v>8870782</v>
      </c>
      <c r="D50" s="122" t="n">
        <v>985642</v>
      </c>
    </row>
    <row r="51" customFormat="false" ht="11.25" hidden="false" customHeight="false" outlineLevel="0" collapsed="false">
      <c r="A51" s="121" t="s">
        <v>41</v>
      </c>
      <c r="B51" s="122" t="n">
        <v>21795</v>
      </c>
      <c r="C51" s="122" t="n">
        <v>4718036</v>
      </c>
      <c r="D51" s="122" t="n">
        <v>524226</v>
      </c>
    </row>
    <row r="52" customFormat="false" ht="11.25" hidden="false" customHeight="false" outlineLevel="0" collapsed="false">
      <c r="A52" s="121" t="s">
        <v>42</v>
      </c>
      <c r="B52" s="122" t="n">
        <v>25154</v>
      </c>
      <c r="C52" s="122" t="n">
        <v>6062828</v>
      </c>
      <c r="D52" s="122" t="n">
        <v>673648</v>
      </c>
    </row>
    <row r="53" customFormat="false" ht="11.25" hidden="false" customHeight="false" outlineLevel="0" collapsed="false">
      <c r="A53" s="121" t="s">
        <v>43</v>
      </c>
      <c r="B53" s="122" t="n">
        <v>17289</v>
      </c>
      <c r="C53" s="122" t="n">
        <v>3733141</v>
      </c>
      <c r="D53" s="122" t="n">
        <v>414793</v>
      </c>
    </row>
    <row r="54" customFormat="false" ht="11.25" hidden="false" customHeight="false" outlineLevel="0" collapsed="false">
      <c r="A54" s="121" t="s">
        <v>44</v>
      </c>
      <c r="B54" s="122" t="n">
        <v>15967</v>
      </c>
      <c r="C54" s="122" t="n">
        <v>3569583</v>
      </c>
      <c r="D54" s="122" t="n">
        <v>396620</v>
      </c>
    </row>
    <row r="55" customFormat="false" ht="11.25" hidden="false" customHeight="false" outlineLevel="0" collapsed="false">
      <c r="A55" s="121" t="s">
        <v>45</v>
      </c>
      <c r="B55" s="122" t="n">
        <v>25092</v>
      </c>
      <c r="C55" s="122" t="n">
        <v>5581736</v>
      </c>
      <c r="D55" s="122" t="n">
        <v>620193</v>
      </c>
    </row>
    <row r="56" customFormat="false" ht="11.25" hidden="false" customHeight="false" outlineLevel="0" collapsed="false">
      <c r="A56" s="121" t="s">
        <v>460</v>
      </c>
      <c r="B56" s="122" t="n">
        <v>8480</v>
      </c>
      <c r="C56" s="122" t="n">
        <v>1059950</v>
      </c>
      <c r="D56" s="122" t="n">
        <v>117772</v>
      </c>
    </row>
    <row r="57" customFormat="false" ht="11.25" hidden="false" customHeight="false" outlineLevel="0" collapsed="false">
      <c r="A57" s="121" t="s">
        <v>88</v>
      </c>
      <c r="B57" s="122" t="n">
        <v>15878</v>
      </c>
      <c r="C57" s="122" t="n">
        <v>2659221</v>
      </c>
      <c r="D57" s="122" t="n">
        <v>295469</v>
      </c>
    </row>
    <row r="58" customFormat="false" ht="11.25" hidden="false" customHeight="false" outlineLevel="0" collapsed="false">
      <c r="A58" s="121" t="s">
        <v>97</v>
      </c>
      <c r="B58" s="122" t="n">
        <v>24313</v>
      </c>
      <c r="C58" s="122" t="n">
        <v>4132946</v>
      </c>
      <c r="D58" s="122" t="n">
        <v>459216</v>
      </c>
    </row>
    <row r="59" customFormat="false" ht="22.5" hidden="false" customHeight="false" outlineLevel="0" collapsed="false">
      <c r="A59" s="121" t="s">
        <v>467</v>
      </c>
      <c r="B59" s="122" t="n">
        <v>6352</v>
      </c>
      <c r="C59" s="122" t="n">
        <v>1020667</v>
      </c>
      <c r="D59" s="122" t="n">
        <v>113407</v>
      </c>
    </row>
    <row r="60" customFormat="false" ht="22.5" hidden="false" customHeight="false" outlineLevel="0" collapsed="false">
      <c r="A60" s="121" t="s">
        <v>470</v>
      </c>
      <c r="B60" s="122" t="n">
        <v>4169</v>
      </c>
      <c r="C60" s="122" t="n">
        <v>766464</v>
      </c>
      <c r="D60" s="122" t="n">
        <v>85163</v>
      </c>
    </row>
    <row r="61" customFormat="false" ht="11.25" hidden="false" customHeight="false" outlineLevel="0" collapsed="false">
      <c r="A61" s="121" t="s">
        <v>473</v>
      </c>
      <c r="B61" s="123" t="n">
        <v>260</v>
      </c>
      <c r="C61" s="122" t="n">
        <v>45353</v>
      </c>
      <c r="D61" s="122" t="n">
        <v>5039</v>
      </c>
    </row>
    <row r="62" customFormat="false" ht="11.25" hidden="false" customHeight="false" outlineLevel="0" collapsed="false">
      <c r="A62" s="121" t="s">
        <v>476</v>
      </c>
      <c r="B62" s="122" t="n">
        <v>5404</v>
      </c>
      <c r="C62" s="122" t="n">
        <v>644945</v>
      </c>
      <c r="D62" s="122" t="n">
        <v>71661</v>
      </c>
    </row>
    <row r="63" customFormat="false" ht="11.25" hidden="false" customHeight="false" outlineLevel="0" collapsed="false">
      <c r="A63" s="121" t="s">
        <v>479</v>
      </c>
      <c r="B63" s="122" t="n">
        <v>1679</v>
      </c>
      <c r="C63" s="122" t="n">
        <v>318732</v>
      </c>
      <c r="D63" s="122" t="n">
        <v>35415</v>
      </c>
    </row>
    <row r="64" customFormat="false" ht="11.25" hidden="false" customHeight="false" outlineLevel="0" collapsed="false">
      <c r="A64" s="121" t="s">
        <v>590</v>
      </c>
      <c r="B64" s="122" t="n">
        <v>5528</v>
      </c>
      <c r="C64" s="122" t="n">
        <v>1048901</v>
      </c>
      <c r="D64" s="122" t="n">
        <v>116545</v>
      </c>
    </row>
    <row r="65" customFormat="false" ht="11.25" hidden="false" customHeight="false" outlineLevel="0" collapsed="false">
      <c r="A65" s="121" t="s">
        <v>559</v>
      </c>
      <c r="B65" s="123" t="n">
        <v>91</v>
      </c>
      <c r="C65" s="122" t="n">
        <v>21668</v>
      </c>
      <c r="D65" s="122" t="n">
        <v>2408</v>
      </c>
    </row>
    <row r="66" customFormat="false" ht="11.25" hidden="false" customHeight="false" outlineLevel="0" collapsed="false">
      <c r="A66" s="121" t="s">
        <v>597</v>
      </c>
      <c r="B66" s="122" t="n">
        <v>1877189</v>
      </c>
      <c r="C66" s="122" t="n">
        <v>442774874</v>
      </c>
      <c r="D66" s="122" t="n">
        <v>49197207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1.18125" top="0" bottom="0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1T09:48:17Z</dcterms:created>
  <dc:creator/>
  <dc:description/>
  <cp:keywords/>
  <dc:language>en-US</dc:language>
  <cp:lastModifiedBy>Галина Б. Шумяцкая</cp:lastModifiedBy>
  <cp:lastPrinted>2021-04-05T10:13:20Z</cp:lastPrinted>
  <dcterms:modified xsi:type="dcterms:W3CDTF">2021-04-05T10:30:05Z</dcterms:modified>
  <cp:revision>1</cp:revision>
  <dc:subject/>
  <dc:title/>
</cp:coreProperties>
</file>